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22.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16.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drawing30.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drawing2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7.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ctrlProps/ctrlProps17.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7" firstSheet="0" activeTab="0"/>
  </bookViews>
  <sheets>
    <sheet name="0 Úvod" sheetId="1" state="visible" r:id="rId2"/>
    <sheet name="1 Celkové investiční náklady" sheetId="2" state="visible" r:id="rId3"/>
    <sheet name="2 Zůstatková hodnota" sheetId="3" state="visible" r:id="rId4"/>
    <sheet name="3 Provozní náklady železnice" sheetId="4" state="visible" r:id="rId5"/>
    <sheet name="4 Úspory v silniční dopravě" sheetId="5" state="visible" r:id="rId6"/>
    <sheet name="5 Úspory z cestovních dob" sheetId="6" state="visible" r:id="rId7"/>
    <sheet name="6 Externality" sheetId="7" state="visible" r:id="rId8"/>
    <sheet name="7 Emise ze železniční dopravy" sheetId="8" state="visible" r:id="rId9"/>
    <sheet name="8 Bezpečnost železniční dopravy" sheetId="9" state="visible" r:id="rId10"/>
    <sheet name="9 Ostatní příjmy či náklady" sheetId="10" state="visible" r:id="rId11"/>
    <sheet name="10 Ekonomická analýza" sheetId="11" state="visible" r:id="rId12"/>
  </sheets>
  <definedNames>
    <definedName function="false" hidden="false" localSheetId="0" name="_xlnm.Print_Area" vbProcedure="false">'0 Úvod'!$B$3:$O$77</definedName>
    <definedName function="false" hidden="false" localSheetId="1" name="_xlnm.Print_Area" vbProcedure="false">'1 Celkové investiční náklady'!$B$2:$U$67</definedName>
    <definedName function="false" hidden="false" localSheetId="10" name="_xlnm.Print_Area" vbProcedure="false">'10 Ekonomická analýza'!$B$2:$T$39</definedName>
    <definedName function="false" hidden="false" localSheetId="2" name="_xlnm.Print_Area" vbProcedure="false">'2 Zůstatková hodnota'!$B$2:$S$55</definedName>
    <definedName function="false" hidden="false" localSheetId="3" name="_xlnm.Print_Area" vbProcedure="false">'3 Provozní náklady železnice'!$B$2:$S$61</definedName>
    <definedName function="false" hidden="false" localSheetId="4" name="_xlnm.Print_Area" vbProcedure="false">'4 Úspory v silniční dopravě'!$B$2:$S$49</definedName>
    <definedName function="false" hidden="false" localSheetId="5" name="_xlnm.Print_Area" vbProcedure="false">'5 Úspory z cestovních dob'!$B$2:$S$71</definedName>
    <definedName function="false" hidden="false" localSheetId="6" name="_xlnm.Print_Area" vbProcedure="false">'6 Externality'!$B$2:$S$96</definedName>
    <definedName function="false" hidden="false" localSheetId="7" name="_xlnm.Print_Area" vbProcedure="false">'7 Emise ze železniční dopravy'!$B$2:$S$55</definedName>
    <definedName function="false" hidden="false" localSheetId="8" name="_xlnm.Print_Area" vbProcedure="false">'8 Bezpečnost železniční dopravy'!$B$2:$S$36</definedName>
    <definedName function="false" hidden="false" localSheetId="9" name="_xlnm.Print_Area" vbProcedure="false">'9 Ostatní příjmy či náklady'!$B$2:$S$3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3" authorId="0">
      <text>
        <r>
          <rPr>
            <b val="true"/>
            <sz val="8"/>
            <color rgb="FF000000"/>
            <rFont val="Tahoma"/>
            <family val="2"/>
            <charset val="238"/>
          </rPr>
          <t xml:space="preserve">adela.krenkova:
</t>
        </r>
        <r>
          <rPr>
            <sz val="8"/>
            <color rgb="FF000000"/>
            <rFont val="Tahoma"/>
            <family val="2"/>
            <charset val="238"/>
          </rPr>
          <t xml:space="preserve">5 hmotná škoda - závory
3 smrtelné nehody</t>
        </r>
      </text>
      <mc:AlternateContent>
        <mc:Choice Requires="v2">
          <commentPr autoFill="true" autoScale="false" colHidden="false" locked="false" rowHidden="false" textHAlign="justify" textVAlign="top">
            <anchor moveWithCells="false" sizeWithCells="false">
              <xdr:from>
                <xdr:col>4</xdr:col>
                <xdr:colOff>16</xdr:colOff>
                <xdr:row>70</xdr:row>
                <xdr:rowOff>8</xdr:rowOff>
              </xdr:from>
              <xdr:to>
                <xdr:col>5</xdr:col>
                <xdr:colOff>72</xdr:colOff>
                <xdr:row>79</xdr:row>
                <xdr:rowOff>7</xdr:rowOff>
              </xdr:to>
            </anchor>
          </commentPr>
        </mc:Choice>
        <mc:Fallback/>
      </mc:AlternateContent>
    </comment>
    <comment ref="D89" authorId="0">
      <text>
        <r>
          <rPr>
            <b val="true"/>
            <sz val="8"/>
            <color rgb="FF000000"/>
            <rFont val="Tahoma"/>
            <family val="2"/>
            <charset val="238"/>
          </rPr>
          <t xml:space="preserve">adela.krenkova:
</t>
        </r>
        <r>
          <rPr>
            <sz val="8"/>
            <color rgb="FF000000"/>
            <rFont val="Tahoma"/>
            <family val="2"/>
            <charset val="238"/>
          </rPr>
          <t xml:space="preserve">2 hmotná škoda, závory
</t>
        </r>
      </text>
      <mc:AlternateContent>
        <mc:Choice Requires="v2">
          <commentPr autoFill="true" autoScale="false" colHidden="false" locked="false" rowHidden="false" textHAlign="justify" textVAlign="top">
            <anchor moveWithCells="false" sizeWithCells="false">
              <xdr:from>
                <xdr:col>4</xdr:col>
                <xdr:colOff>16</xdr:colOff>
                <xdr:row>76</xdr:row>
                <xdr:rowOff>8</xdr:rowOff>
              </xdr:from>
              <xdr:to>
                <xdr:col>5</xdr:col>
                <xdr:colOff>72</xdr:colOff>
                <xdr:row>88</xdr:row>
                <xdr:rowOff>14</xdr:rowOff>
              </xdr:to>
            </anchor>
          </commentPr>
        </mc:Choice>
        <mc:Fallback/>
      </mc:AlternateContent>
    </comment>
    <comment ref="D95" authorId="0">
      <text>
        <r>
          <rPr>
            <b val="true"/>
            <sz val="8"/>
            <color rgb="FF000000"/>
            <rFont val="Tahoma"/>
            <family val="2"/>
            <charset val="238"/>
          </rPr>
          <t xml:space="preserve">adela.krenkova:
</t>
        </r>
        <r>
          <rPr>
            <sz val="8"/>
            <color rgb="FF000000"/>
            <rFont val="Tahoma"/>
            <family val="2"/>
            <charset val="238"/>
          </rPr>
          <t xml:space="preserve">hmotná škoda 2x závory, 2 x nezvládnutí řízení, 1x nedodržení bezp. Vzdálenosti
2 smrtelné zranění
1 zranění</t>
        </r>
      </text>
      <mc:AlternateContent>
        <mc:Choice Requires="v2">
          <commentPr autoFill="true" autoScale="false" colHidden="false" locked="false" rowHidden="false" textHAlign="justify" textVAlign="top">
            <anchor moveWithCells="false" sizeWithCells="false">
              <xdr:from>
                <xdr:col>4</xdr:col>
                <xdr:colOff>16</xdr:colOff>
                <xdr:row>82</xdr:row>
                <xdr:rowOff>10</xdr:rowOff>
              </xdr:from>
              <xdr:to>
                <xdr:col>5</xdr:col>
                <xdr:colOff>72</xdr:colOff>
                <xdr:row>94</xdr:row>
                <xdr:rowOff>11</xdr:rowOff>
              </xdr:to>
            </anchor>
          </commentPr>
        </mc:Choice>
        <mc:Fallback/>
      </mc:AlternateContent>
    </comment>
    <comment ref="D101" authorId="0">
      <text>
        <r>
          <rPr>
            <b val="true"/>
            <sz val="8"/>
            <color rgb="FF000000"/>
            <rFont val="Tahoma"/>
            <family val="2"/>
            <charset val="238"/>
          </rPr>
          <t xml:space="preserve">adela.krenkova:
</t>
        </r>
        <r>
          <rPr>
            <sz val="8"/>
            <color rgb="FF000000"/>
            <rFont val="Tahoma"/>
            <family val="2"/>
            <charset val="238"/>
          </rPr>
          <t xml:space="preserve">1 hmotná škoda, závory
1 smrtelné zranění</t>
        </r>
      </text>
      <mc:AlternateContent>
        <mc:Choice Requires="v2">
          <commentPr autoFill="true" autoScale="false" colHidden="false" locked="false" rowHidden="false" textHAlign="justify" textVAlign="top">
            <anchor moveWithCells="false" sizeWithCells="false">
              <xdr:from>
                <xdr:col>4</xdr:col>
                <xdr:colOff>16</xdr:colOff>
                <xdr:row>92</xdr:row>
                <xdr:rowOff>15</xdr:rowOff>
              </xdr:from>
              <xdr:to>
                <xdr:col>5</xdr:col>
                <xdr:colOff>72</xdr:colOff>
                <xdr:row>104</xdr:row>
                <xdr:rowOff>18</xdr:rowOff>
              </xdr:to>
            </anchor>
          </commentPr>
        </mc:Choice>
        <mc:Fallback/>
      </mc:AlternateContent>
    </comment>
    <comment ref="D107" authorId="0">
      <text>
        <r>
          <rPr>
            <b val="true"/>
            <sz val="8"/>
            <color rgb="FF000000"/>
            <rFont val="Tahoma"/>
            <family val="2"/>
            <charset val="238"/>
          </rPr>
          <t xml:space="preserve">adela.krenkova:
</t>
        </r>
        <r>
          <rPr>
            <sz val="8"/>
            <color rgb="FF000000"/>
            <rFont val="Tahoma"/>
            <family val="2"/>
            <charset val="238"/>
          </rPr>
          <t xml:space="preserve">1 smrtelné zranění</t>
        </r>
      </text>
      <mc:AlternateContent>
        <mc:Choice Requires="v2">
          <commentPr autoFill="true" autoScale="false" colHidden="false" locked="false" rowHidden="false" textHAlign="justify" textVAlign="top">
            <anchor moveWithCells="false" sizeWithCells="false">
              <xdr:from>
                <xdr:col>4</xdr:col>
                <xdr:colOff>16</xdr:colOff>
                <xdr:row>99</xdr:row>
                <xdr:rowOff>17</xdr:rowOff>
              </xdr:from>
              <xdr:to>
                <xdr:col>5</xdr:col>
                <xdr:colOff>72</xdr:colOff>
                <xdr:row>104</xdr:row>
                <xdr:rowOff>2</xdr:rowOff>
              </xdr:to>
            </anchor>
          </commentPr>
        </mc:Choice>
        <mc:Fallback/>
      </mc:AlternateContent>
    </comment>
    <comment ref="D113" authorId="0">
      <text>
        <r>
          <rPr>
            <b val="true"/>
            <sz val="8"/>
            <color rgb="FF000000"/>
            <rFont val="Tahoma"/>
            <family val="2"/>
            <charset val="238"/>
          </rPr>
          <t xml:space="preserve">adela.krenkova:
</t>
        </r>
        <r>
          <rPr>
            <sz val="8"/>
            <color rgb="FF000000"/>
            <rFont val="Tahoma"/>
            <family val="2"/>
            <charset val="238"/>
          </rPr>
          <t xml:space="preserve">hmotná škoda - nepřizpůsobení rychlosti
1 x lehké zranění - nepřizpůsobení rychlosti stavu vozovky
1 smrtelné zranění
1 zranění</t>
        </r>
      </text>
      <mc:AlternateContent>
        <mc:Choice Requires="v2">
          <commentPr autoFill="true" autoScale="false" colHidden="false" locked="false" rowHidden="false" textHAlign="justify" textVAlign="top">
            <anchor moveWithCells="false" sizeWithCells="false">
              <xdr:from>
                <xdr:col>4</xdr:col>
                <xdr:colOff>16</xdr:colOff>
                <xdr:row>110</xdr:row>
                <xdr:rowOff>22</xdr:rowOff>
              </xdr:from>
              <xdr:to>
                <xdr:col>5</xdr:col>
                <xdr:colOff>72</xdr:colOff>
                <xdr:row>124</xdr:row>
                <xdr:rowOff>1</xdr:rowOff>
              </xdr:to>
            </anchor>
          </commentPr>
        </mc:Choice>
        <mc:Fallback/>
      </mc:AlternateContent>
    </comment>
    <comment ref="D119" authorId="0">
      <text>
        <r>
          <rPr>
            <b val="true"/>
            <sz val="8"/>
            <color rgb="FF000000"/>
            <rFont val="Tahoma"/>
            <family val="2"/>
            <charset val="238"/>
          </rPr>
          <t xml:space="preserve">adela.krenkova:
</t>
        </r>
        <r>
          <rPr>
            <sz val="8"/>
            <color rgb="FF000000"/>
            <rFont val="Tahoma"/>
            <family val="2"/>
            <charset val="238"/>
          </rPr>
          <t xml:space="preserve">2 x závory
1 x havárie 
pouze hmotná škoda</t>
        </r>
      </text>
      <mc:AlternateContent>
        <mc:Choice Requires="v2">
          <commentPr autoFill="true" autoScale="false" colHidden="false" locked="false" rowHidden="false" textHAlign="justify" textVAlign="top">
            <anchor moveWithCells="false" sizeWithCells="false">
              <xdr:from>
                <xdr:col>4</xdr:col>
                <xdr:colOff>16</xdr:colOff>
                <xdr:row>117</xdr:row>
                <xdr:rowOff>6</xdr:rowOff>
              </xdr:from>
              <xdr:to>
                <xdr:col>5</xdr:col>
                <xdr:colOff>72</xdr:colOff>
                <xdr:row>130</xdr:row>
                <xdr:rowOff>6</xdr:rowOff>
              </xdr:to>
            </anchor>
          </commentPr>
        </mc:Choice>
        <mc:Fallback/>
      </mc:AlternateContent>
    </comment>
    <comment ref="D125" authorId="0">
      <text>
        <r>
          <rPr>
            <b val="true"/>
            <sz val="8"/>
            <color rgb="FF000000"/>
            <rFont val="Tahoma"/>
            <family val="2"/>
            <charset val="238"/>
          </rPr>
          <t xml:space="preserve">adela.krenkova:
</t>
        </r>
        <r>
          <rPr>
            <sz val="8"/>
            <color rgb="FF000000"/>
            <rFont val="Tahoma"/>
            <family val="2"/>
            <charset val="238"/>
          </rPr>
          <t xml:space="preserve">2 smrtelné zranění</t>
        </r>
      </text>
      <mc:AlternateContent>
        <mc:Choice Requires="v2">
          <commentPr autoFill="true" autoScale="false" colHidden="false" locked="false" rowHidden="false" textHAlign="justify" textVAlign="top">
            <anchor moveWithCells="false" sizeWithCells="false">
              <xdr:from>
                <xdr:col>4</xdr:col>
                <xdr:colOff>16</xdr:colOff>
                <xdr:row>124</xdr:row>
                <xdr:rowOff>3</xdr:rowOff>
              </xdr:from>
              <xdr:to>
                <xdr:col>5</xdr:col>
                <xdr:colOff>72</xdr:colOff>
                <xdr:row>128</xdr:row>
                <xdr:rowOff>5</xdr:rowOff>
              </xdr:to>
            </anchor>
          </commentPr>
        </mc:Choice>
        <mc:Fallback/>
      </mc:AlternateContent>
    </comment>
    <comment ref="D131" authorId="0">
      <text>
        <r>
          <rPr>
            <b val="true"/>
            <sz val="8"/>
            <color rgb="FF000000"/>
            <rFont val="Tahoma"/>
            <family val="2"/>
            <charset val="238"/>
          </rPr>
          <t xml:space="preserve">adela.krenkova:
</t>
        </r>
        <r>
          <rPr>
            <sz val="8"/>
            <color rgb="FF000000"/>
            <rFont val="Tahoma"/>
            <family val="2"/>
            <charset val="238"/>
          </rPr>
          <t xml:space="preserve">3 x závory
1 x boční náraz
1 x jiná překážka
1x zranění</t>
        </r>
      </text>
      <mc:AlternateContent>
        <mc:Choice Requires="v2">
          <commentPr autoFill="true" autoScale="false" colHidden="false" locked="false" rowHidden="false" textHAlign="justify" textVAlign="top">
            <anchor moveWithCells="false" sizeWithCells="false">
              <xdr:from>
                <xdr:col>4</xdr:col>
                <xdr:colOff>16</xdr:colOff>
                <xdr:row>130</xdr:row>
                <xdr:rowOff>10</xdr:rowOff>
              </xdr:from>
              <xdr:to>
                <xdr:col>5</xdr:col>
                <xdr:colOff>72</xdr:colOff>
                <xdr:row>142</xdr:row>
                <xdr:rowOff>14</xdr:rowOff>
              </xdr:to>
            </anchor>
          </commentPr>
        </mc:Choice>
        <mc:Fallback/>
      </mc:AlternateContent>
    </comment>
    <comment ref="D137" authorId="0">
      <text>
        <r>
          <rPr>
            <b val="true"/>
            <sz val="8"/>
            <color rgb="FF000000"/>
            <rFont val="Tahoma"/>
            <family val="2"/>
            <charset val="238"/>
          </rPr>
          <t xml:space="preserve">adela.krenkova:
</t>
        </r>
        <r>
          <rPr>
            <sz val="8"/>
            <color rgb="FF000000"/>
            <rFont val="Tahoma"/>
            <family val="2"/>
            <charset val="238"/>
          </rPr>
          <t xml:space="preserve">2 x smrtelné zranění
1 zranění</t>
        </r>
      </text>
      <mc:AlternateContent>
        <mc:Choice Requires="v2">
          <commentPr autoFill="true" autoScale="false" colHidden="false" locked="false" rowHidden="false" textHAlign="justify" textVAlign="top">
            <anchor moveWithCells="false" sizeWithCells="false">
              <xdr:from>
                <xdr:col>4</xdr:col>
                <xdr:colOff>16</xdr:colOff>
                <xdr:row>136</xdr:row>
                <xdr:rowOff>10</xdr:rowOff>
              </xdr:from>
              <xdr:to>
                <xdr:col>5</xdr:col>
                <xdr:colOff>72</xdr:colOff>
                <xdr:row>140</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charset val="238"/>
          </rPr>
          <t xml:space="preserve">SUDOP PRAHA a.s.:
</t>
        </r>
        <r>
          <rPr>
            <sz val="8"/>
            <color rgb="FF000000"/>
            <rFont val="Tahoma"/>
            <family val="2"/>
            <charset val="238"/>
          </rPr>
          <t xml:space="preserve">Náklady</t>
        </r>
      </text>
      <mc:AlternateContent>
        <mc:Choice Requires="v2">
          <commentPr autoFill="true" autoScale="false" colHidden="false" locked="false" rowHidden="false" textHAlign="justify" textVAlign="top">
            <anchor moveWithCells="false" sizeWithCells="false">
              <xdr:from>
                <xdr:col>2</xdr:col>
                <xdr:colOff>15</xdr:colOff>
                <xdr:row>2</xdr:row>
                <xdr:rowOff>7</xdr:rowOff>
              </xdr:from>
              <xdr:to>
                <xdr:col>3</xdr:col>
                <xdr:colOff>-159</xdr:colOff>
                <xdr:row>6</xdr:row>
                <xdr:rowOff>14</xdr:rowOff>
              </xdr:to>
            </anchor>
          </commentPr>
        </mc:Choice>
        <mc:Fallback/>
      </mc:AlternateContent>
    </comment>
    <comment ref="B8" authorId="0">
      <text>
        <r>
          <rPr>
            <b val="true"/>
            <sz val="8"/>
            <color rgb="FF000000"/>
            <rFont val="Tahoma"/>
            <family val="2"/>
            <charset val="238"/>
          </rPr>
          <t xml:space="preserve">SUDOP PRAHA a.s.:
</t>
        </r>
        <r>
          <rPr>
            <sz val="8"/>
            <color rgb="FF000000"/>
            <rFont val="Tahoma"/>
            <family val="2"/>
            <charset val="238"/>
          </rPr>
          <t xml:space="preserve">Náklady</t>
        </r>
      </text>
      <mc:AlternateContent>
        <mc:Choice Requires="v2">
          <commentPr autoFill="true" autoScale="false" colHidden="false" locked="false" rowHidden="false" textHAlign="justify" textVAlign="top">
            <anchor moveWithCells="false" sizeWithCells="false">
              <xdr:from>
                <xdr:col>2</xdr:col>
                <xdr:colOff>15</xdr:colOff>
                <xdr:row>6</xdr:row>
                <xdr:rowOff>6</xdr:rowOff>
              </xdr:from>
              <xdr:to>
                <xdr:col>3</xdr:col>
                <xdr:colOff>-159</xdr:colOff>
                <xdr:row>10</xdr:row>
                <xdr:rowOff>14</xdr:rowOff>
              </xdr:to>
            </anchor>
          </commentPr>
        </mc:Choice>
        <mc:Fallback/>
      </mc:AlternateContent>
    </comment>
    <comment ref="B12" authorId="0">
      <text>
        <r>
          <rPr>
            <b val="true"/>
            <sz val="8"/>
            <color rgb="FF000000"/>
            <rFont val="Tahoma"/>
            <family val="2"/>
            <charset val="238"/>
          </rPr>
          <t xml:space="preserve">SUDOP PRAHA a.s.:
</t>
        </r>
        <r>
          <rPr>
            <sz val="8"/>
            <color rgb="FF000000"/>
            <rFont val="Tahoma"/>
            <family val="2"/>
            <charset val="238"/>
          </rPr>
          <t xml:space="preserve">Příjmy</t>
        </r>
      </text>
      <mc:AlternateContent>
        <mc:Choice Requires="v2">
          <commentPr autoFill="true" autoScale="false" colHidden="false" locked="false" rowHidden="false" textHAlign="justify" textVAlign="top">
            <anchor moveWithCells="false" sizeWithCells="false">
              <xdr:from>
                <xdr:col>2</xdr:col>
                <xdr:colOff>15</xdr:colOff>
                <xdr:row>10</xdr:row>
                <xdr:rowOff>6</xdr:rowOff>
              </xdr:from>
              <xdr:to>
                <xdr:col>3</xdr:col>
                <xdr:colOff>-159</xdr:colOff>
                <xdr:row>14</xdr:row>
                <xdr:rowOff>14</xdr:rowOff>
              </xdr:to>
            </anchor>
          </commentPr>
        </mc:Choice>
        <mc:Fallback/>
      </mc:AlternateContent>
    </comment>
    <comment ref="B16" authorId="0">
      <text>
        <r>
          <rPr>
            <b val="true"/>
            <sz val="8"/>
            <color rgb="FF000000"/>
            <rFont val="Tahoma"/>
            <family val="2"/>
            <charset val="238"/>
          </rPr>
          <t xml:space="preserve">SUDOP PRAHA a.s.:
</t>
        </r>
        <r>
          <rPr>
            <sz val="8"/>
            <color rgb="FF000000"/>
            <rFont val="Tahoma"/>
            <family val="2"/>
            <charset val="238"/>
          </rPr>
          <t xml:space="preserve">Příjmy</t>
        </r>
      </text>
      <mc:AlternateContent>
        <mc:Choice Requires="v2">
          <commentPr autoFill="true" autoScale="false" colHidden="false" locked="false" rowHidden="false" textHAlign="justify" textVAlign="top">
            <anchor moveWithCells="false" sizeWithCells="false">
              <xdr:from>
                <xdr:col>2</xdr:col>
                <xdr:colOff>15</xdr:colOff>
                <xdr:row>14</xdr:row>
                <xdr:rowOff>6</xdr:rowOff>
              </xdr:from>
              <xdr:to>
                <xdr:col>3</xdr:col>
                <xdr:colOff>-159</xdr:colOff>
                <xdr:row>18</xdr:row>
                <xdr:rowOff>14</xdr:rowOff>
              </xdr:to>
            </anchor>
          </commentPr>
        </mc:Choice>
        <mc:Fallback/>
      </mc:AlternateContent>
    </comment>
    <comment ref="B24" authorId="0">
      <text>
        <r>
          <rPr>
            <b val="true"/>
            <sz val="8"/>
            <color rgb="FF000000"/>
            <rFont val="Tahoma"/>
            <family val="2"/>
            <charset val="238"/>
          </rPr>
          <t xml:space="preserve">SUDOP PRAHA a.s.:
</t>
        </r>
        <r>
          <rPr>
            <sz val="8"/>
            <color rgb="FF000000"/>
            <rFont val="Tahoma"/>
            <family val="2"/>
            <charset val="238"/>
          </rPr>
          <t xml:space="preserve">Náklady</t>
        </r>
      </text>
      <mc:AlternateContent>
        <mc:Choice Requires="v2">
          <commentPr autoFill="true" autoScale="false" colHidden="false" locked="false" rowHidden="false" textHAlign="justify" textVAlign="top">
            <anchor moveWithCells="false" sizeWithCells="false">
              <xdr:from>
                <xdr:col>2</xdr:col>
                <xdr:colOff>15</xdr:colOff>
                <xdr:row>22</xdr:row>
                <xdr:rowOff>8</xdr:rowOff>
              </xdr:from>
              <xdr:to>
                <xdr:col>3</xdr:col>
                <xdr:colOff>-159</xdr:colOff>
                <xdr:row>26</xdr:row>
                <xdr:rowOff>14</xdr:rowOff>
              </xdr:to>
            </anchor>
          </commentPr>
        </mc:Choice>
        <mc:Fallback/>
      </mc:AlternateContent>
    </comment>
    <comment ref="B28" authorId="0">
      <text>
        <r>
          <rPr>
            <b val="true"/>
            <sz val="8"/>
            <color rgb="FF000000"/>
            <rFont val="Tahoma"/>
            <family val="2"/>
            <charset val="238"/>
          </rPr>
          <t xml:space="preserve">SUDOP PRAHA a.s.:
</t>
        </r>
        <r>
          <rPr>
            <sz val="8"/>
            <color rgb="FF000000"/>
            <rFont val="Tahoma"/>
            <family val="2"/>
            <charset val="238"/>
          </rPr>
          <t xml:space="preserve">Náklady</t>
        </r>
      </text>
      <mc:AlternateContent>
        <mc:Choice Requires="v2">
          <commentPr autoFill="true" autoScale="false" colHidden="false" locked="false" rowHidden="false" textHAlign="justify" textVAlign="top">
            <anchor moveWithCells="false" sizeWithCells="false">
              <xdr:from>
                <xdr:col>2</xdr:col>
                <xdr:colOff>15</xdr:colOff>
                <xdr:row>26</xdr:row>
                <xdr:rowOff>6</xdr:rowOff>
              </xdr:from>
              <xdr:to>
                <xdr:col>3</xdr:col>
                <xdr:colOff>-159</xdr:colOff>
                <xdr:row>30</xdr:row>
                <xdr:rowOff>14</xdr:rowOff>
              </xdr:to>
            </anchor>
          </commentPr>
        </mc:Choice>
        <mc:Fallback/>
      </mc:AlternateContent>
    </comment>
    <comment ref="B32" authorId="0">
      <text>
        <r>
          <rPr>
            <b val="true"/>
            <sz val="8"/>
            <color rgb="FF000000"/>
            <rFont val="Tahoma"/>
            <family val="2"/>
            <charset val="238"/>
          </rPr>
          <t xml:space="preserve">SUDOP PRAHA a.s.:
</t>
        </r>
        <r>
          <rPr>
            <sz val="8"/>
            <color rgb="FF000000"/>
            <rFont val="Tahoma"/>
            <family val="2"/>
            <charset val="238"/>
          </rPr>
          <t xml:space="preserve">Příjmy</t>
        </r>
      </text>
      <mc:AlternateContent>
        <mc:Choice Requires="v2">
          <commentPr autoFill="true" autoScale="false" colHidden="false" locked="false" rowHidden="false" textHAlign="justify" textVAlign="top">
            <anchor moveWithCells="false" sizeWithCells="false">
              <xdr:from>
                <xdr:col>2</xdr:col>
                <xdr:colOff>15</xdr:colOff>
                <xdr:row>30</xdr:row>
                <xdr:rowOff>6</xdr:rowOff>
              </xdr:from>
              <xdr:to>
                <xdr:col>3</xdr:col>
                <xdr:colOff>-159</xdr:colOff>
                <xdr:row>34</xdr:row>
                <xdr:rowOff>14</xdr:rowOff>
              </xdr:to>
            </anchor>
          </commentPr>
        </mc:Choice>
        <mc:Fallback/>
      </mc:AlternateContent>
    </comment>
    <comment ref="B36" authorId="0">
      <text>
        <r>
          <rPr>
            <b val="true"/>
            <sz val="8"/>
            <color rgb="FF000000"/>
            <rFont val="Tahoma"/>
            <family val="2"/>
            <charset val="238"/>
          </rPr>
          <t xml:space="preserve">SUDOP PRAHA a.s.:
</t>
        </r>
        <r>
          <rPr>
            <sz val="8"/>
            <color rgb="FF000000"/>
            <rFont val="Tahoma"/>
            <family val="2"/>
            <charset val="238"/>
          </rPr>
          <t xml:space="preserve">Příjmy</t>
        </r>
      </text>
      <mc:AlternateContent>
        <mc:Choice Requires="v2">
          <commentPr autoFill="true" autoScale="false" colHidden="false" locked="false" rowHidden="false" textHAlign="justify" textVAlign="top">
            <anchor moveWithCells="false" sizeWithCells="false">
              <xdr:from>
                <xdr:col>2</xdr:col>
                <xdr:colOff>15</xdr:colOff>
                <xdr:row>34</xdr:row>
                <xdr:rowOff>6</xdr:rowOff>
              </xdr:from>
              <xdr:to>
                <xdr:col>3</xdr:col>
                <xdr:colOff>-159</xdr:colOff>
                <xdr:row>38</xdr:row>
                <xdr:rowOff>14</xdr:rowOff>
              </xdr:to>
            </anchor>
          </commentPr>
        </mc:Choice>
        <mc:Fallback/>
      </mc:AlternateContent>
    </comment>
    <comment ref="B45" authorId="0">
      <text>
        <r>
          <rPr>
            <b val="true"/>
            <sz val="8"/>
            <color rgb="FF000000"/>
            <rFont val="Tahoma"/>
            <family val="2"/>
            <charset val="238"/>
          </rPr>
          <t xml:space="preserve">SUDOP PRAHA a.s.:
</t>
        </r>
        <r>
          <rPr>
            <sz val="8"/>
            <color rgb="FF000000"/>
            <rFont val="Tahoma"/>
            <family val="2"/>
            <charset val="238"/>
          </rPr>
          <t xml:space="preserve">Náklady</t>
        </r>
      </text>
      <mc:AlternateContent>
        <mc:Choice Requires="v2">
          <commentPr autoFill="true" autoScale="false" colHidden="false" locked="false" rowHidden="false" textHAlign="justify" textVAlign="top">
            <anchor moveWithCells="false" sizeWithCells="false">
              <xdr:from>
                <xdr:col>2</xdr:col>
                <xdr:colOff>15</xdr:colOff>
                <xdr:row>43</xdr:row>
                <xdr:rowOff>8</xdr:rowOff>
              </xdr:from>
              <xdr:to>
                <xdr:col>3</xdr:col>
                <xdr:colOff>-159</xdr:colOff>
                <xdr:row>47</xdr:row>
                <xdr:rowOff>15</xdr:rowOff>
              </xdr:to>
            </anchor>
          </commentPr>
        </mc:Choice>
        <mc:Fallback/>
      </mc:AlternateContent>
    </comment>
    <comment ref="B49" authorId="0">
      <text>
        <r>
          <rPr>
            <b val="true"/>
            <sz val="8"/>
            <color rgb="FF000000"/>
            <rFont val="Tahoma"/>
            <family val="2"/>
            <charset val="238"/>
          </rPr>
          <t xml:space="preserve">SUDOP PRAHA a.s.:
</t>
        </r>
        <r>
          <rPr>
            <sz val="8"/>
            <color rgb="FF000000"/>
            <rFont val="Tahoma"/>
            <family val="2"/>
            <charset val="238"/>
          </rPr>
          <t xml:space="preserve">Náklady</t>
        </r>
      </text>
      <mc:AlternateContent>
        <mc:Choice Requires="v2">
          <commentPr autoFill="true" autoScale="false" colHidden="false" locked="false" rowHidden="false" textHAlign="justify" textVAlign="top">
            <anchor moveWithCells="false" sizeWithCells="false">
              <xdr:from>
                <xdr:col>2</xdr:col>
                <xdr:colOff>15</xdr:colOff>
                <xdr:row>47</xdr:row>
                <xdr:rowOff>6</xdr:rowOff>
              </xdr:from>
              <xdr:to>
                <xdr:col>3</xdr:col>
                <xdr:colOff>-159</xdr:colOff>
                <xdr:row>51</xdr:row>
                <xdr:rowOff>12</xdr:rowOff>
              </xdr:to>
            </anchor>
          </commentPr>
        </mc:Choice>
        <mc:Fallback/>
      </mc:AlternateContent>
    </comment>
    <comment ref="B57" authorId="0">
      <text>
        <r>
          <rPr>
            <b val="true"/>
            <sz val="8"/>
            <color rgb="FF000000"/>
            <rFont val="Tahoma"/>
            <family val="2"/>
            <charset val="238"/>
          </rPr>
          <t xml:space="preserve">SUDOP PRAHA a.s.:
</t>
        </r>
        <r>
          <rPr>
            <sz val="8"/>
            <color rgb="FF000000"/>
            <rFont val="Tahoma"/>
            <family val="2"/>
            <charset val="238"/>
          </rPr>
          <t xml:space="preserve">Náklady</t>
        </r>
      </text>
      <mc:AlternateContent>
        <mc:Choice Requires="v2">
          <commentPr autoFill="true" autoScale="false" colHidden="false" locked="false" rowHidden="false" textHAlign="justify" textVAlign="top">
            <anchor moveWithCells="false" sizeWithCells="false">
              <xdr:from>
                <xdr:col>2</xdr:col>
                <xdr:colOff>15</xdr:colOff>
                <xdr:row>55</xdr:row>
                <xdr:rowOff>7</xdr:rowOff>
              </xdr:from>
              <xdr:to>
                <xdr:col>3</xdr:col>
                <xdr:colOff>-159</xdr:colOff>
                <xdr:row>59</xdr:row>
                <xdr:rowOff>12</xdr:rowOff>
              </xdr:to>
            </anchor>
          </commentPr>
        </mc:Choice>
        <mc:Fallback/>
      </mc:AlternateContent>
    </comment>
    <comment ref="B61" authorId="0">
      <text>
        <r>
          <rPr>
            <b val="true"/>
            <sz val="8"/>
            <color rgb="FF000000"/>
            <rFont val="Tahoma"/>
            <family val="2"/>
            <charset val="238"/>
          </rPr>
          <t xml:space="preserve">SUDOP PRAHA a.s.:
</t>
        </r>
        <r>
          <rPr>
            <sz val="8"/>
            <color rgb="FF000000"/>
            <rFont val="Tahoma"/>
            <family val="2"/>
            <charset val="238"/>
          </rPr>
          <t xml:space="preserve">Náklady</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159</xdr:colOff>
                <xdr:row>63</xdr:row>
                <xdr:rowOff>11</xdr:rowOff>
              </xdr:to>
            </anchor>
          </commentPr>
        </mc:Choice>
        <mc:Fallback/>
      </mc:AlternateContent>
    </comment>
  </commentList>
</comments>
</file>

<file path=xl/sharedStrings.xml><?xml version="1.0" encoding="utf-8"?>
<sst xmlns="http://schemas.openxmlformats.org/spreadsheetml/2006/main" count="949" uniqueCount="354">
  <si>
    <t xml:space="preserve">Úvod</t>
  </si>
  <si>
    <t xml:space="preserve">Toto je jednoduchý finanční model, který by měl doplnit stávající výsledky analýz CBA  českých železničních infrastrukturních projektů. Model je založen na analýze výnosů a je plně v souladu s metodikou současné Evropské komise o CBA. 
Připravil DG REGIO/F.2, SUDOP PRAHA a.s.</t>
  </si>
  <si>
    <t xml:space="preserve">Základní informace</t>
  </si>
  <si>
    <t xml:space="preserve">Zdroj dat: </t>
  </si>
  <si>
    <t xml:space="preserve">Studie proveditelnosti Hradec Králové - Pradubice</t>
  </si>
  <si>
    <t xml:space="preserve">Cenová úroveň (CÚ) </t>
  </si>
  <si>
    <t xml:space="preserve">Začátek stavebních prací </t>
  </si>
  <si>
    <t xml:space="preserve">Směnný kurz (CZK/EUR) </t>
  </si>
  <si>
    <t xml:space="preserve">Diskontní sazba </t>
  </si>
  <si>
    <t xml:space="preserve">Začátek provozu </t>
  </si>
  <si>
    <t xml:space="preserve">DPH </t>
  </si>
  <si>
    <t xml:space="preserve">Hodnocené scénáře</t>
  </si>
  <si>
    <t xml:space="preserve">BEZ PROJEKTU</t>
  </si>
  <si>
    <t xml:space="preserve">Tato varianta nepředpokládá žádné investice, díky kterým by se měnily kvalitativní parametry trati (zvyšování traťové rychlosti, zlepšování zabezpečovacího zařízení apod.). Předpokládá pouze režim vkládání finančních prostředků nutných pro zajištění provozuschopnosti (údržba, opravy) v rámci infrastruktury, jejíž rozsah a parametry odpovídají stávajícímu stavu. Varianta „bez projektu“ je varianta, která slouží pro účely srovnání v ekonomickém hodnocení a modeluje vývoj úseku trati v případě, že nedojde k hodnocené investici.</t>
  </si>
  <si>
    <t xml:space="preserve">S PROJEKTEM</t>
  </si>
  <si>
    <r>
      <rPr>
        <b val="true"/>
        <sz val="10"/>
        <rFont val="Arial"/>
        <family val="2"/>
        <charset val="238"/>
      </rPr>
      <t xml:space="preserve">Maximální </t>
    </r>
    <r>
      <rPr>
        <sz val="10"/>
        <rFont val="Arial"/>
        <family val="2"/>
        <charset val="238"/>
      </rPr>
      <t xml:space="preserve">projektová </t>
    </r>
    <r>
      <rPr>
        <b val="true"/>
        <sz val="10"/>
        <rFont val="Arial"/>
        <family val="2"/>
        <charset val="238"/>
      </rPr>
      <t xml:space="preserve">varianta</t>
    </r>
    <r>
      <rPr>
        <sz val="10"/>
        <rFont val="Arial"/>
        <family val="2"/>
        <charset val="238"/>
      </rPr>
      <t xml:space="preserve"> předpokládá největší rozsah stavebních úprav ze všech projektových variant za předpokladu vynaložení nejvyšších investičních nákladů. Představuje cílový stav železniční infrastruktury ve sledované oblasti, čili kompletní zdvoukolejnění úseku Pardubice hl. n. – Hradec Králové hl. n., v celém úseku rychlost 160 km/h a traťové zabezpečení prostřednictvím automatického bloku. Z hlediska očekávaného nárůstu přepravních proudů a převedení dopravy je zde zohledněno i zkrácení cestovní doby cestujících využívajících trati na Chrudim.</t>
    </r>
  </si>
  <si>
    <t xml:space="preserve">Seznam tabulek</t>
  </si>
  <si>
    <t xml:space="preserve">List / tabulka</t>
  </si>
  <si>
    <t xml:space="preserve">Celk. investiční náklady</t>
  </si>
  <si>
    <t xml:space="preserve">Zůstatková hodnota</t>
  </si>
  <si>
    <t xml:space="preserve">Provozní náklady železniče</t>
  </si>
  <si>
    <t xml:space="preserve">Úspory v sil. dopravě</t>
  </si>
  <si>
    <t xml:space="preserve">Úspory z cestovních dob</t>
  </si>
  <si>
    <t xml:space="preserve">Externality</t>
  </si>
  <si>
    <t xml:space="preserve">Emise ze žel. Dopravy</t>
  </si>
  <si>
    <t xml:space="preserve">Bezpečnost žel. Dopravy</t>
  </si>
  <si>
    <t xml:space="preserve"> Ostatní příjmy/náklady</t>
  </si>
  <si>
    <t xml:space="preserve">Ekonomická analýza</t>
  </si>
  <si>
    <t xml:space="preserve">V konstantních cenách*</t>
  </si>
  <si>
    <t xml:space="preserve">1.1.</t>
  </si>
  <si>
    <t xml:space="preserve">2.1., 2.2</t>
  </si>
  <si>
    <t xml:space="preserve">3.1., 3.2., 3.3</t>
  </si>
  <si>
    <t xml:space="preserve">4.1., 4.2.</t>
  </si>
  <si>
    <t xml:space="preserve">5.1., 5.2., 5.3., 5.4.</t>
  </si>
  <si>
    <t xml:space="preserve">6.1., 6.2., 6.3.</t>
  </si>
  <si>
    <t xml:space="preserve">7.1., 7.2, 7.3.</t>
  </si>
  <si>
    <t xml:space="preserve">8.1., 8.2.</t>
  </si>
  <si>
    <t xml:space="preserve">9.1., 9.2.</t>
  </si>
  <si>
    <t xml:space="preserve">10.1.</t>
  </si>
  <si>
    <t xml:space="preserve">V běžných cenách**</t>
  </si>
  <si>
    <t xml:space="preserve">1.2.</t>
  </si>
  <si>
    <t xml:space="preserve">*  v případě "stavebního souboru" (např. tranzitní železniční koridor) - všechny tabulky se vztahují na celý projekt</t>
  </si>
  <si>
    <t xml:space="preserve">** tabulky pro projektovou žádost</t>
  </si>
  <si>
    <t xml:space="preserve">Míra inflace stavebních prací</t>
  </si>
  <si>
    <t xml:space="preserve">rok</t>
  </si>
  <si>
    <t xml:space="preserve">2015 atd.</t>
  </si>
  <si>
    <t xml:space="preserve">inflace***</t>
  </si>
  <si>
    <t xml:space="preserve">***zdroj: aktuálně platné opatření SFDI (č.j. 756/SFDI/2279/3143/2011)</t>
  </si>
  <si>
    <t xml:space="preserve">Míra inflace dle indexu spotřebitelských cen</t>
  </si>
  <si>
    <t xml:space="preserve">inflace****</t>
  </si>
  <si>
    <t xml:space="preserve">****zdroj: ČNB (Zpráva o inflaci I/2012)</t>
  </si>
  <si>
    <t xml:space="preserve">Realné HDP</t>
  </si>
  <si>
    <t xml:space="preserve"> </t>
  </si>
  <si>
    <t xml:space="preserve">realné HDP*****</t>
  </si>
  <si>
    <t xml:space="preserve">*****zdroj: EUROSTAT rok 2005 - 2011; European energy and transport - rok 2012 a dále </t>
  </si>
  <si>
    <t xml:space="preserve">Vyplnit pouze žlutě podbarvené buňky!</t>
  </si>
  <si>
    <t xml:space="preserve">index</t>
  </si>
  <si>
    <t xml:space="preserve">Celkové investiční náklady (CZK) *</t>
  </si>
  <si>
    <t xml:space="preserve">V roce</t>
  </si>
  <si>
    <t xml:space="preserve">a</t>
  </si>
  <si>
    <t xml:space="preserve">(konstantní ceny)</t>
  </si>
  <si>
    <t xml:space="preserve">Celk. projekt. náklady</t>
  </si>
  <si>
    <t xml:space="preserve">Přípravná a projektová dokumentace</t>
  </si>
  <si>
    <t xml:space="preserve">Zábory pozemků</t>
  </si>
  <si>
    <t xml:space="preserve">Stavby a konstrukce</t>
  </si>
  <si>
    <t xml:space="preserve">Stroje a zařízení</t>
  </si>
  <si>
    <t xml:space="preserve">Technická asistence, propagace dozor</t>
  </si>
  <si>
    <t xml:space="preserve">Celkové investiční náklady bez rezervy  (konstantní ceny)</t>
  </si>
  <si>
    <t xml:space="preserve">Rezerva</t>
  </si>
  <si>
    <t xml:space="preserve">Celkové investiční náklady včetně rezervy (konstantní ceny)</t>
  </si>
  <si>
    <t xml:space="preserve">Celkové investiční náklady včetně DPH (konstantní ceny)</t>
  </si>
  <si>
    <t xml:space="preserve">b</t>
  </si>
  <si>
    <t xml:space="preserve">(konstatní ceny)</t>
  </si>
  <si>
    <t xml:space="preserve">Technická asistence, propagace, dozor</t>
  </si>
  <si>
    <t xml:space="preserve">Celkové investiční náklady (CZK)</t>
  </si>
  <si>
    <t xml:space="preserve">(běžné ceny)</t>
  </si>
  <si>
    <t xml:space="preserve">Neoprávněné náklady</t>
  </si>
  <si>
    <t xml:space="preserve">Oprávněné náklady</t>
  </si>
  <si>
    <t xml:space="preserve">Tabulka H.1</t>
  </si>
  <si>
    <t xml:space="preserve">Úprava ceny (pokud existuje)</t>
  </si>
  <si>
    <t xml:space="preserve">Technická asistence</t>
  </si>
  <si>
    <t xml:space="preserve">Propagace</t>
  </si>
  <si>
    <t xml:space="preserve">Dozor během realizace stavby</t>
  </si>
  <si>
    <t xml:space="preserve">Celkové investiční náklady (běžné ceny)</t>
  </si>
  <si>
    <t xml:space="preserve">Celkové investiční náklady vč. DPH (běžné ceny)</t>
  </si>
  <si>
    <t xml:space="preserve">Komentáře</t>
  </si>
  <si>
    <t xml:space="preserve">*  v případě "stavebního souboru" (např. tranzitní železniční koridor) - celkové náklady se vztahují na celý projekt</t>
  </si>
  <si>
    <t xml:space="preserve">2.1.</t>
  </si>
  <si>
    <t xml:space="preserve">Kalkulace zůstatkové hodnoty (CZK)</t>
  </si>
  <si>
    <t xml:space="preserve">Celkem</t>
  </si>
  <si>
    <t xml:space="preserve">Investiční náklady bez rezervy</t>
  </si>
  <si>
    <t xml:space="preserve">Zabezpečovací zařízení</t>
  </si>
  <si>
    <t xml:space="preserve">Sdělovací zařízení</t>
  </si>
  <si>
    <t xml:space="preserve">Silnoproudá zařízení</t>
  </si>
  <si>
    <t xml:space="preserve">Železniční svršek a spodek</t>
  </si>
  <si>
    <t xml:space="preserve">Mostky a propustky</t>
  </si>
  <si>
    <t xml:space="preserve">Trakce</t>
  </si>
  <si>
    <t xml:space="preserve">Inženýrské sítě</t>
  </si>
  <si>
    <t xml:space="preserve">Pozemní stavby</t>
  </si>
  <si>
    <t xml:space="preserve">Ochrana životního prostředí</t>
  </si>
  <si>
    <t xml:space="preserve">Hodnota odpisu</t>
  </si>
  <si>
    <t xml:space="preserve">Zbytková hodnota investice</t>
  </si>
  <si>
    <t xml:space="preserve">2.2.</t>
  </si>
  <si>
    <t xml:space="preserve">Hodnotící období</t>
  </si>
  <si>
    <t xml:space="preserve">Životnost zabezpečovacího zařízení (roky)</t>
  </si>
  <si>
    <t xml:space="preserve">Životnost železničního svršku a spodku (roky)</t>
  </si>
  <si>
    <t xml:space="preserve">Životnost inženýrských sítí (roky)</t>
  </si>
  <si>
    <t xml:space="preserve">Životnost zabezpečovacího zařízení po uplynutí hodnotícího období</t>
  </si>
  <si>
    <t xml:space="preserve">Životnost železničního svršku a spodku po uplynutí hodnotícího období</t>
  </si>
  <si>
    <t xml:space="preserve">Životnost inženýrských sítí po uplynutí hodnotícího období</t>
  </si>
  <si>
    <t xml:space="preserve">Životnost sdělovacího zařízení (roky)</t>
  </si>
  <si>
    <t xml:space="preserve">Životnost mostů a propustků (roky)</t>
  </si>
  <si>
    <t xml:space="preserve">Životnost pozemních staveb (roky)</t>
  </si>
  <si>
    <t xml:space="preserve">Životnost sdělovacího zařízení po uplynutí hodnotícího období</t>
  </si>
  <si>
    <t xml:space="preserve">Životnost mostů a propustků po uplynutí hodnotícího období</t>
  </si>
  <si>
    <t xml:space="preserve">Životnost pozemních staveb po uplynutí hodnotícího období</t>
  </si>
  <si>
    <t xml:space="preserve">Životnost silnoproudých zařízení (roky)</t>
  </si>
  <si>
    <t xml:space="preserve">Životnost trakce (roky)</t>
  </si>
  <si>
    <t xml:space="preserve">Životnost ochrany životního prostředí (roky)</t>
  </si>
  <si>
    <t xml:space="preserve">Životnost silnoproudých zařízení po uplynutí hodnotícího období</t>
  </si>
  <si>
    <t xml:space="preserve">Životnost trakce po uplynutí hodnotícího období</t>
  </si>
  <si>
    <t xml:space="preserve">Životnost ochrany životního prostředí po uplynutí hodnotícího období</t>
  </si>
  <si>
    <t xml:space="preserve">2.3.</t>
  </si>
  <si>
    <t xml:space="preserve">Odpis</t>
  </si>
  <si>
    <t xml:space="preserve">Náklady (CZK)</t>
  </si>
  <si>
    <t xml:space="preserve">2.4.</t>
  </si>
  <si>
    <t xml:space="preserve">Diskont. zbytková hodnota investic pro EA</t>
  </si>
  <si>
    <t xml:space="preserve">Diskontovaná zbytková hodnota investic v EUR</t>
  </si>
  <si>
    <t xml:space="preserve">Mosty a propustky</t>
  </si>
  <si>
    <t xml:space="preserve">Jiné náklady</t>
  </si>
  <si>
    <t xml:space="preserve">3.1.</t>
  </si>
  <si>
    <t xml:space="preserve">Celkové provozní náklady (CZK)</t>
  </si>
  <si>
    <t xml:space="preserve">Scénář s projektem</t>
  </si>
  <si>
    <t xml:space="preserve">Náklady na údržbu a provoz infrastruktury</t>
  </si>
  <si>
    <t xml:space="preserve">Periodické provozní náklady</t>
  </si>
  <si>
    <t xml:space="preserve">Náklady na řízení provozu</t>
  </si>
  <si>
    <t xml:space="preserve">Náklady na provoz vlaků - osobní </t>
  </si>
  <si>
    <t xml:space="preserve">Náklady na provoz vlaků - nákladní</t>
  </si>
  <si>
    <t xml:space="preserve">Celkové provozní náklady</t>
  </si>
  <si>
    <t xml:space="preserve">Scenář s projektem</t>
  </si>
  <si>
    <t xml:space="preserve">3.2.</t>
  </si>
  <si>
    <t xml:space="preserve">Scénář bez projektu</t>
  </si>
  <si>
    <t xml:space="preserve">3.3.</t>
  </si>
  <si>
    <t xml:space="preserve">Přírůstkové celkové provozní náklady (CZK)</t>
  </si>
  <si>
    <t xml:space="preserve">Přírůstkové celkové provozní náklady</t>
  </si>
  <si>
    <t xml:space="preserve">Scénář s projektem (CZK)</t>
  </si>
  <si>
    <t xml:space="preserve">Scénář bez projektu (CZK)</t>
  </si>
  <si>
    <t xml:space="preserve">Přírůstkové cash-flow (CZK)</t>
  </si>
  <si>
    <t xml:space="preserve">3.4.</t>
  </si>
  <si>
    <t xml:space="preserve">Náklady na provoz vlaků</t>
  </si>
  <si>
    <t xml:space="preserve">CÚ</t>
  </si>
  <si>
    <t xml:space="preserve">Měrné ohodnocení</t>
  </si>
  <si>
    <t xml:space="preserve">Kč/vlhod</t>
  </si>
  <si>
    <t xml:space="preserve">osobní příměstská doprava</t>
  </si>
  <si>
    <t xml:space="preserve">osobní dálková doprava</t>
  </si>
  <si>
    <t xml:space="preserve">nákladní regionální doprava</t>
  </si>
  <si>
    <t xml:space="preserve">nákladní dálková doprava</t>
  </si>
  <si>
    <t xml:space="preserve">osobní příměstská doprava - VBP</t>
  </si>
  <si>
    <t xml:space="preserve">osobní dálková doprava  -VBP</t>
  </si>
  <si>
    <t xml:space="preserve">Zdroj: „Aktualizace metodiky pro hodnocení efektivnosti investic železničních staveb SŽDC, s.o.“</t>
  </si>
  <si>
    <t xml:space="preserve">Pozn. Měrné ohodnocení - konkrétní hodnoty uvede zpracovatel.</t>
  </si>
  <si>
    <t xml:space="preserve">3.5.</t>
  </si>
  <si>
    <t xml:space="preserve">Celkové vlakohodiny</t>
  </si>
  <si>
    <t xml:space="preserve">3.6.</t>
  </si>
  <si>
    <t xml:space="preserve">Zpracovatel uvede konkrétní hodnoty výstupů z dopravního prognózování použité při výpočtu nákladů na provoz vlaků. Tabulky 3.5. a 3.6. je možné přizpůsobit konkrétnímu projektu.</t>
  </si>
  <si>
    <t xml:space="preserve">V tabulce 3.1. a  3.2. uvede zpracovatel konkrétní výpočet pomocí vzorců u položky náklady na provoz vlaků, s odkazem na tabulky výkonů (tabulka 3.5. a 3.6.) a měrného ohodnocení (tabulka 3.4.).</t>
  </si>
  <si>
    <t xml:space="preserve">4.1.</t>
  </si>
  <si>
    <t xml:space="preserve">Provozní náklady silniční dopravy - úspory (CZK)</t>
  </si>
  <si>
    <t xml:space="preserve">*</t>
  </si>
  <si>
    <t xml:space="preserve">Náklady na údržbu a provoz - osobní doprava</t>
  </si>
  <si>
    <t xml:space="preserve">Náklady na údržbu a provoz - nákladní doprava</t>
  </si>
  <si>
    <t xml:space="preserve">**</t>
  </si>
  <si>
    <t xml:space="preserve">Provozní náklady vozidel - IAD</t>
  </si>
  <si>
    <t xml:space="preserve">Provozní náklady vozidel - BUS</t>
  </si>
  <si>
    <t xml:space="preserve">Provozní náklady vozidel - LUV</t>
  </si>
  <si>
    <t xml:space="preserve">Provozní náklady vozidel - TUV</t>
  </si>
  <si>
    <t xml:space="preserve">Provozní náklady silniční dopravy - úspory </t>
  </si>
  <si>
    <t xml:space="preserve">4.2.</t>
  </si>
  <si>
    <t xml:space="preserve">Úspory z provozních nákladů silniční dopravy (CZK)</t>
  </si>
  <si>
    <t xml:space="preserve">Úspory (CZK)</t>
  </si>
  <si>
    <t xml:space="preserve">Úspory z nákladů na údržbu a provoz silniční infrastruktury</t>
  </si>
  <si>
    <t xml:space="preserve">Úspory z nákladů na údržbu a provoz silničních vozidel</t>
  </si>
  <si>
    <t xml:space="preserve">4.3.</t>
  </si>
  <si>
    <t xml:space="preserve">Údržba a opravy silniční infrastruktury</t>
  </si>
  <si>
    <t xml:space="preserve">Osobní             [CZK/1000 oskm]</t>
  </si>
  <si>
    <t xml:space="preserve">Nákladní                      [CZK/ 1000 čisté tkm]</t>
  </si>
  <si>
    <t xml:space="preserve">Měrná hodnota</t>
  </si>
  <si>
    <t xml:space="preserve">4.4.</t>
  </si>
  <si>
    <t xml:space="preserve">Provoz vozidel</t>
  </si>
  <si>
    <t xml:space="preserve">IAD                          [CZK/vozkm]</t>
  </si>
  <si>
    <t xml:space="preserve">BUS                      [CZK/vozkm]</t>
  </si>
  <si>
    <t xml:space="preserve">Lehká užitková vozidla [CZK/vozkm]</t>
  </si>
  <si>
    <t xml:space="preserve">Těžká užitková vozidla [CZK/vozkm]</t>
  </si>
  <si>
    <t xml:space="preserve">Obsazenost</t>
  </si>
  <si>
    <t xml:space="preserve">osob/vozidlo</t>
  </si>
  <si>
    <t xml:space="preserve">IAD</t>
  </si>
  <si>
    <t xml:space="preserve">BUS</t>
  </si>
  <si>
    <t xml:space="preserve">č.tun/vozidlo</t>
  </si>
  <si>
    <t xml:space="preserve">LUV</t>
  </si>
  <si>
    <t xml:space="preserve">HUV</t>
  </si>
  <si>
    <t xml:space="preserve">4.5.</t>
  </si>
  <si>
    <t xml:space="preserve">Celkové oskm</t>
  </si>
  <si>
    <t xml:space="preserve">celkové oskm</t>
  </si>
  <si>
    <t xml:space="preserve">4.6.</t>
  </si>
  <si>
    <t xml:space="preserve">Total č.tkm</t>
  </si>
  <si>
    <t xml:space="preserve">celkové č.tkm</t>
  </si>
  <si>
    <t xml:space="preserve">Zpracovatel uvede konkrétní hodnoty výstupů z dopravního prognózování použité při výpočtu úspor silniční dopravy. Tabulky 4.5. a 4.6. je možné přizpůsobit konkrétnímu projektu.</t>
  </si>
  <si>
    <t xml:space="preserve">V tabulce 4.1. uvede zpracovatel konkrétní výpočet pomocí vzorců, s odkazem na tabulky výkonů (tabulka 4.5. a 4.6.) a měrného ohodnocení (tabulka 4.3. a 4.4.).</t>
  </si>
  <si>
    <t xml:space="preserve">5.1.</t>
  </si>
  <si>
    <t xml:space="preserve">Úspory z cestovních dob v železniční dopravě (CZK)</t>
  </si>
  <si>
    <t xml:space="preserve">Osobní - příměstská</t>
  </si>
  <si>
    <t xml:space="preserve">Osobní - dálková</t>
  </si>
  <si>
    <t xml:space="preserve">Nákladní - místní</t>
  </si>
  <si>
    <t xml:space="preserve">Nákladní - dálková</t>
  </si>
  <si>
    <t xml:space="preserve">D=(A+B)-C if D&lt;0 then D=0</t>
  </si>
  <si>
    <t xml:space="preserve">Celkové úspory z cestovních dob v železniční dopravě</t>
  </si>
  <si>
    <t xml:space="preserve">(A+B)-C</t>
  </si>
  <si>
    <t xml:space="preserve">5.2.</t>
  </si>
  <si>
    <t xml:space="preserve">Úspory z cestovních dob indukované dopravy (CZK)</t>
  </si>
  <si>
    <t xml:space="preserve">Celkové úspory z cestovních dob indukované dopravy</t>
  </si>
  <si>
    <t xml:space="preserve">(F+G)-H</t>
  </si>
  <si>
    <t xml:space="preserve">5.3.</t>
  </si>
  <si>
    <t xml:space="preserve">Úspory z cestovních dob převedené dopravy (CZK)</t>
  </si>
  <si>
    <t xml:space="preserve">Celkové úspory z cestovních dob převedené dopravy</t>
  </si>
  <si>
    <t xml:space="preserve">5.4.</t>
  </si>
  <si>
    <t xml:space="preserve">Celkové úspory z cestovních dob (CZK)</t>
  </si>
  <si>
    <t xml:space="preserve">(F+G)-(A+B)</t>
  </si>
  <si>
    <t xml:space="preserve">I-D</t>
  </si>
  <si>
    <t xml:space="preserve">I-E</t>
  </si>
  <si>
    <t xml:space="preserve">Celkové úspory z cestovních dob</t>
  </si>
  <si>
    <t xml:space="preserve">K-J</t>
  </si>
  <si>
    <t xml:space="preserve">5.5.</t>
  </si>
  <si>
    <t xml:space="preserve">Rok 2002, Česká národní banka, Kč/ EUR =</t>
  </si>
  <si>
    <t xml:space="preserve">Osobní doprava</t>
  </si>
  <si>
    <t xml:space="preserve">EUR/oshod</t>
  </si>
  <si>
    <t xml:space="preserve">CZK/oshod</t>
  </si>
  <si>
    <t xml:space="preserve">Pracovní čas</t>
  </si>
  <si>
    <t xml:space="preserve">Bus</t>
  </si>
  <si>
    <t xml:space="preserve">Auto, vlak</t>
  </si>
  <si>
    <t xml:space="preserve">Nepracovní čas</t>
  </si>
  <si>
    <t xml:space="preserve">Krátká dojížďka</t>
  </si>
  <si>
    <t xml:space="preserve">Dlouhá dojížďka</t>
  </si>
  <si>
    <t xml:space="preserve">Ostatní - krátká vzdálenost</t>
  </si>
  <si>
    <t xml:space="preserve">Ostatní - dlouhá vzdálenost</t>
  </si>
  <si>
    <t xml:space="preserve">EUR/thod</t>
  </si>
  <si>
    <t xml:space="preserve">CZK/thod</t>
  </si>
  <si>
    <t xml:space="preserve">Nákladní doprava</t>
  </si>
  <si>
    <t xml:space="preserve">Silnice</t>
  </si>
  <si>
    <t xml:space="preserve">Železnice</t>
  </si>
  <si>
    <t xml:space="preserve">Zdroj: „HEATCO - Developing Harmonized European Approaches for Transport Costing and Project Assessment“, 2004 – 2006</t>
  </si>
  <si>
    <t xml:space="preserve">Pozn. Zpracovatel může použít i jiné ohodnocení času. Hodnota času ale musí být v souladu s materiálem „Aktualizace metodiky pro hodnocení efektivnosti investic železničních staveb SŽDC, s.o.“</t>
  </si>
  <si>
    <t xml:space="preserve">5.6.</t>
  </si>
  <si>
    <t xml:space="preserve">Celkové oshod</t>
  </si>
  <si>
    <t xml:space="preserve">Želez. doprava</t>
  </si>
  <si>
    <t xml:space="preserve">Indukov. doprava</t>
  </si>
  <si>
    <t xml:space="preserve">Převed. doprava</t>
  </si>
  <si>
    <t xml:space="preserve">5.7.</t>
  </si>
  <si>
    <t xml:space="preserve">Celkové thod</t>
  </si>
  <si>
    <t xml:space="preserve">Zpracovatel uvede konkrétní hodnoty výstupů z dopravního prognózování použité při výpočtu úspor času. Tabulky 5.6. a 5.7. je možné přizpůsobit konkrétnímu projektu.</t>
  </si>
  <si>
    <t xml:space="preserve">V tabulce 5.1., 5.2. a  5.3. uvede zpracovatel konkrétní výpočet pomocí vzorců, s odkazem na tabulky výkonů (tabulka 5.6. a 5.7.) a měrného ohodnocení (tabulka 5.5.).</t>
  </si>
  <si>
    <t xml:space="preserve">6.1.</t>
  </si>
  <si>
    <t xml:space="preserve">Externí náklady (CZK)</t>
  </si>
  <si>
    <t xml:space="preserve">Železniční osobní doprava</t>
  </si>
  <si>
    <t xml:space="preserve">Nehody</t>
  </si>
  <si>
    <t xml:space="preserve">Hluk</t>
  </si>
  <si>
    <t xml:space="preserve">Znečištění ovzduší</t>
  </si>
  <si>
    <t xml:space="preserve">Klimatické změny</t>
  </si>
  <si>
    <t xml:space="preserve">Železniční nákladní doprava</t>
  </si>
  <si>
    <t xml:space="preserve">Převedená osobní doprava</t>
  </si>
  <si>
    <t xml:space="preserve">Převedená nákladní doprava</t>
  </si>
  <si>
    <t xml:space="preserve">Celkové externí náklady</t>
  </si>
  <si>
    <t xml:space="preserve">6.2.</t>
  </si>
  <si>
    <t xml:space="preserve">6.3.</t>
  </si>
  <si>
    <t xml:space="preserve">Celkem externí efekty - úspory (CZK)</t>
  </si>
  <si>
    <t xml:space="preserve">Osobní</t>
  </si>
  <si>
    <t xml:space="preserve">Nákladní</t>
  </si>
  <si>
    <t xml:space="preserve">Celkem externí efekty - úspory</t>
  </si>
  <si>
    <t xml:space="preserve">Externí náklady -  scénář s projektem (CZK)</t>
  </si>
  <si>
    <t xml:space="preserve">Externí náklady - scénář bez projektu (CZK)</t>
  </si>
  <si>
    <t xml:space="preserve">6.4.</t>
  </si>
  <si>
    <t xml:space="preserve">Osobní doprava [EUR/1000 oskm]</t>
  </si>
  <si>
    <t xml:space="preserve">Automobil</t>
  </si>
  <si>
    <t xml:space="preserve">Motocykl</t>
  </si>
  <si>
    <t xml:space="preserve">Autobus</t>
  </si>
  <si>
    <t xml:space="preserve">Nákladní doprava [EUR/1000 tkm]</t>
  </si>
  <si>
    <t xml:space="preserve">Lehká užitková vozidla</t>
  </si>
  <si>
    <t xml:space="preserve">Těžká užitková vozidla</t>
  </si>
  <si>
    <t xml:space="preserve">Rok 2004, Česká národní banka, Kč/ EUR =</t>
  </si>
  <si>
    <t xml:space="preserve">Osobní doprava [CZK/1000 oskm]</t>
  </si>
  <si>
    <t xml:space="preserve">Nákladní doprava [CZK/1000 tkm]</t>
  </si>
  <si>
    <t xml:space="preserve">Zdroj: „Guide on the Cost Analysis and Revenues of the Investment Projects“ pro Strukturální fondy -ERDF, Kohezní fondy a ISPA, rok 2004 </t>
  </si>
  <si>
    <t xml:space="preserve">Pozn. Zpracovatel může použít i jiné ohodnocení externalit. Hodnoty externích účinků dopravy ale musí být v souladu s materiálem „Aktualizace metodiky pro hodnocení efektivnosti investic železničních staveb SŽDC, s.o.“</t>
  </si>
  <si>
    <t xml:space="preserve">6.5.</t>
  </si>
  <si>
    <t xml:space="preserve">Celkové oskm / tkm</t>
  </si>
  <si>
    <t xml:space="preserve">Převedená osobní doprava - IAD</t>
  </si>
  <si>
    <t xml:space="preserve">Převedená osobní doprava - BUS</t>
  </si>
  <si>
    <t xml:space="preserve">Převedená nákladní doprava - LUV</t>
  </si>
  <si>
    <t xml:space="preserve">Převedená nákladní doprava - TUV</t>
  </si>
  <si>
    <t xml:space="preserve">6.6.</t>
  </si>
  <si>
    <t xml:space="preserve">Zpracovatel uvede konkrétní hodnoty výstupů z dopravního prognózování použité při výpočtu externích efektů. Tabulky 6.5. a 6.6. je možné přizpůsobit konkrétnímu projektu.</t>
  </si>
  <si>
    <t xml:space="preserve">V tabulce 6.1. a  6.2. uvede zpracovatel konkrétní výpočet pomocí vzorců, s odkazem na tabulky výkonů (tabulka 6.5. a 6.6.) a měrného ohodnocení (tabulka 6.4.).</t>
  </si>
  <si>
    <t xml:space="preserve">7.1.</t>
  </si>
  <si>
    <t xml:space="preserve">Emise ze železniční dopravy (CZK)</t>
  </si>
  <si>
    <t xml:space="preserve">Scénář se projektem</t>
  </si>
  <si>
    <t xml:space="preserve">Dieselová trakce</t>
  </si>
  <si>
    <t xml:space="preserve">Elektrická trakce</t>
  </si>
  <si>
    <t xml:space="preserve">Celkem emise ze železniční dopravy</t>
  </si>
  <si>
    <t xml:space="preserve">7.2.</t>
  </si>
  <si>
    <t xml:space="preserve">7.3.</t>
  </si>
  <si>
    <t xml:space="preserve">Redukce emisí ze železniční nákladní dopravy (CZK)</t>
  </si>
  <si>
    <t xml:space="preserve">Celkem redukce emisí ze železniční dopravy</t>
  </si>
  <si>
    <t xml:space="preserve">Scenář s projektem (CZK)</t>
  </si>
  <si>
    <t xml:space="preserve">Scenář bez projektu (CZK)</t>
  </si>
  <si>
    <t xml:space="preserve">7.4.</t>
  </si>
  <si>
    <t xml:space="preserve">Dieselová                trakce</t>
  </si>
  <si>
    <t xml:space="preserve">CZK/1000 oskm</t>
  </si>
  <si>
    <t xml:space="preserve">CZK/1000 tkm</t>
  </si>
  <si>
    <t xml:space="preserve">7.5.</t>
  </si>
  <si>
    <t xml:space="preserve">7.6.</t>
  </si>
  <si>
    <t xml:space="preserve">Zpracovatel uvede konkrétní hodnoty výstupů z dopravního prognózování použité při výpočtu emisí železniční dopravy. Tabulky 7.5. a 7.6. je možné přizpůsobit konkrétnímu projektu.</t>
  </si>
  <si>
    <t xml:space="preserve">V tabulce 7.1. a  7.2. uvede zpracovatel konkrétní výpočet pomocí vzorců, s odkazem na tabulky výkonů (tabulka 7.5. a 7.6.) a měrného ohodnocení (tabulka 7.4.).</t>
  </si>
  <si>
    <t xml:space="preserve">8.1.</t>
  </si>
  <si>
    <t xml:space="preserve">Celkové zvýšení bezpečnosti železniční dopravy (CZK)</t>
  </si>
  <si>
    <t xml:space="preserve">Zabezpečovací zařízení (3%)</t>
  </si>
  <si>
    <t xml:space="preserve">Sdělovací zařízení (3%)</t>
  </si>
  <si>
    <t xml:space="preserve">Nástupiště a podchody (3%)</t>
  </si>
  <si>
    <t xml:space="preserve">8.2.</t>
  </si>
  <si>
    <t xml:space="preserve">9.1.</t>
  </si>
  <si>
    <t xml:space="preserve">Úspory času zrušením přejezdů</t>
  </si>
  <si>
    <t xml:space="preserve">9.2.</t>
  </si>
  <si>
    <t xml:space="preserve">Výnosy/Náklady (CZK)</t>
  </si>
  <si>
    <t xml:space="preserve">Mohou být zahrnuty i jiné přínosy a náklady dle konkrétního projektu. Zpracovatel uvede konkrétní vstupní hodnoty použité při výpočtu.</t>
  </si>
  <si>
    <t xml:space="preserve">10.1. </t>
  </si>
  <si>
    <t xml:space="preserve">Ekonomická analýza (CZK)</t>
  </si>
  <si>
    <t xml:space="preserve">CF</t>
  </si>
  <si>
    <t xml:space="preserve">Celkem provozní náklady železnice - úspora</t>
  </si>
  <si>
    <t xml:space="preserve">Celkem úspory v silniční dopravě</t>
  </si>
  <si>
    <t xml:space="preserve">Celkem úspory z cestovních dob</t>
  </si>
  <si>
    <t xml:space="preserve">Celkem externality (vč. emisí ze železniční dopravy)</t>
  </si>
  <si>
    <t xml:space="preserve">Celkem zvýšení bezpečnosti železniční dopravy</t>
  </si>
  <si>
    <t xml:space="preserve">Ostatní příjmy</t>
  </si>
  <si>
    <t xml:space="preserve">Celkové příjmy</t>
  </si>
  <si>
    <t xml:space="preserve">Ostatní náklady</t>
  </si>
  <si>
    <t xml:space="preserve">Celkem investiční náklady bez rezervy</t>
  </si>
  <si>
    <t xml:space="preserve">Zůstatková hodnota (záporná)</t>
  </si>
  <si>
    <t xml:space="preserve">Celkové náklady</t>
  </si>
  <si>
    <t xml:space="preserve">Cash Flow </t>
  </si>
  <si>
    <t xml:space="preserve">Diskontní sazba</t>
  </si>
  <si>
    <t xml:space="preserve">Diskontní cash flow</t>
  </si>
  <si>
    <t xml:space="preserve">Ekonomické vnitřní výnosové procento ERR</t>
  </si>
  <si>
    <t xml:space="preserve">Ekonomická čistá současná hodnota ENPV (CZK)</t>
  </si>
  <si>
    <t xml:space="preserve">Rentabilita nákladů</t>
  </si>
  <si>
    <t xml:space="preserve">Ekonomická čistá současná hodnota ENPV (EUR)</t>
  </si>
  <si>
    <t xml:space="preserve">Mohou být zahrnuty i jiné přínosy a náklady dle konkrétního projektu. </t>
  </si>
</sst>
</file>

<file path=xl/styles.xml><?xml version="1.0" encoding="utf-8"?>
<styleSheet xmlns="http://schemas.openxmlformats.org/spreadsheetml/2006/main">
  <numFmts count="26">
    <numFmt numFmtId="164" formatCode="General"/>
    <numFmt numFmtId="165" formatCode="#,##0"/>
    <numFmt numFmtId="166" formatCode="0%"/>
    <numFmt numFmtId="167" formatCode="_-* #,##0.00\ _S_k_-;\-* #,##0.00\ _S_k_-;_-* \-??\ _S_k_-;_-@_-"/>
    <numFmt numFmtId="168" formatCode="0.0%"/>
    <numFmt numFmtId="169" formatCode="0.00%"/>
    <numFmt numFmtId="170" formatCode="#,##0.00"/>
    <numFmt numFmtId="171" formatCode="#,##0\ _€"/>
    <numFmt numFmtId="172" formatCode="0.0"/>
    <numFmt numFmtId="173" formatCode="General"/>
    <numFmt numFmtId="174" formatCode="&quot;PL &quot;0"/>
    <numFmt numFmtId="175" formatCode="&quot;CÚ &quot;0"/>
    <numFmt numFmtId="176" formatCode="#,##0.0"/>
    <numFmt numFmtId="177" formatCode="&quot;VAT &quot;0.0,%"/>
    <numFmt numFmtId="178" formatCode="&quot;DPH &quot;0.0,%"/>
    <numFmt numFmtId="179" formatCode="0.00"/>
    <numFmt numFmtId="180" formatCode="#,##0.00\ _€"/>
    <numFmt numFmtId="181" formatCode="[$-409]d\-mmm"/>
    <numFmt numFmtId="182" formatCode="#,##0.0000000000000000000\ _€"/>
    <numFmt numFmtId="183" formatCode="0.0000"/>
    <numFmt numFmtId="184" formatCode="0.000"/>
    <numFmt numFmtId="185" formatCode="#,##0&quot; Kč&quot;"/>
    <numFmt numFmtId="186" formatCode="0"/>
    <numFmt numFmtId="187" formatCode="#,##0.000"/>
    <numFmt numFmtId="188" formatCode="@"/>
    <numFmt numFmtId="189" formatCode="0.000%"/>
  </numFmts>
  <fonts count="66">
    <font>
      <sz val="10"/>
      <name val="Arial"/>
      <family val="0"/>
    </font>
    <font>
      <sz val="10"/>
      <name val="Arial"/>
      <family val="0"/>
    </font>
    <font>
      <sz val="10"/>
      <name val="Arial"/>
      <family val="0"/>
    </font>
    <font>
      <sz val="10"/>
      <name val="Arial"/>
      <family val="0"/>
    </font>
    <font>
      <sz val="10"/>
      <name val="Arial CE"/>
      <family val="0"/>
      <charset val="238"/>
    </font>
    <font>
      <sz val="11"/>
      <color rgb="FF000000"/>
      <name val="Calibri"/>
      <family val="2"/>
      <charset val="238"/>
    </font>
    <font>
      <sz val="10"/>
      <name val="Arial"/>
      <family val="2"/>
      <charset val="238"/>
    </font>
    <font>
      <sz val="10"/>
      <name val="Courier New"/>
      <family val="3"/>
      <charset val="238"/>
    </font>
    <font>
      <i val="true"/>
      <sz val="10"/>
      <color rgb="FF0000FF"/>
      <name val="MS Sans Serif"/>
      <family val="2"/>
    </font>
    <font>
      <b val="true"/>
      <sz val="10"/>
      <name val="Arial"/>
      <family val="2"/>
    </font>
    <font>
      <sz val="12"/>
      <name val="Arial"/>
      <family val="2"/>
    </font>
    <font>
      <b val="true"/>
      <sz val="14"/>
      <name val="Arial"/>
      <family val="2"/>
    </font>
    <font>
      <sz val="14"/>
      <name val="Arial"/>
      <family val="2"/>
    </font>
    <font>
      <sz val="9"/>
      <name val="Arial"/>
      <family val="2"/>
    </font>
    <font>
      <sz val="10"/>
      <name val="Arial"/>
      <family val="2"/>
    </font>
    <font>
      <b val="true"/>
      <sz val="12"/>
      <name val="Arial"/>
      <family val="2"/>
    </font>
    <font>
      <b val="true"/>
      <sz val="10"/>
      <name val="Arial"/>
      <family val="2"/>
      <charset val="238"/>
    </font>
    <font>
      <b val="true"/>
      <sz val="10"/>
      <color rgb="FF000000"/>
      <name val="Arial"/>
      <family val="2"/>
    </font>
    <font>
      <b val="true"/>
      <sz val="10"/>
      <color rgb="FF969696"/>
      <name val="Arial"/>
      <family val="2"/>
    </font>
    <font>
      <sz val="10"/>
      <color rgb="FF000000"/>
      <name val="Arial"/>
      <family val="2"/>
    </font>
    <font>
      <sz val="10"/>
      <color rgb="FF969696"/>
      <name val="Arial"/>
      <family val="2"/>
    </font>
    <font>
      <sz val="10"/>
      <color rgb="FF00FF00"/>
      <name val="Arial"/>
      <family val="2"/>
    </font>
    <font>
      <i val="true"/>
      <sz val="10"/>
      <name val="Arial"/>
      <family val="2"/>
    </font>
    <font>
      <sz val="10"/>
      <color rgb="FF0000FF"/>
      <name val="Arial"/>
      <family val="2"/>
    </font>
    <font>
      <sz val="8"/>
      <color rgb="FF000000"/>
      <name val="Arial"/>
      <family val="2"/>
    </font>
    <font>
      <b val="true"/>
      <sz val="8"/>
      <color rgb="FF000000"/>
      <name val="Arial"/>
      <family val="2"/>
      <charset val="238"/>
    </font>
    <font>
      <sz val="10"/>
      <color rgb="FFFF00FF"/>
      <name val="Arial"/>
      <family val="2"/>
    </font>
    <font>
      <sz val="10"/>
      <color rgb="FFFF0000"/>
      <name val="Arial"/>
      <family val="2"/>
    </font>
    <font>
      <b val="true"/>
      <sz val="8"/>
      <color rgb="FF000000"/>
      <name val="Arial"/>
      <family val="2"/>
    </font>
    <font>
      <b val="true"/>
      <sz val="9"/>
      <color rgb="FF000000"/>
      <name val="Arial"/>
      <family val="2"/>
    </font>
    <font>
      <sz val="9"/>
      <color rgb="FF000000"/>
      <name val="Arial"/>
      <family val="2"/>
    </font>
    <font>
      <b val="true"/>
      <sz val="9"/>
      <name val="Arial"/>
      <family val="2"/>
    </font>
    <font>
      <sz val="8"/>
      <color rgb="FFFF00FF"/>
      <name val="Arial"/>
      <family val="2"/>
    </font>
    <font>
      <sz val="8"/>
      <color rgb="FFFF0000"/>
      <name val="Arial"/>
      <family val="2"/>
    </font>
    <font>
      <i val="true"/>
      <sz val="10"/>
      <color rgb="FF000000"/>
      <name val="Arial"/>
      <family val="2"/>
    </font>
    <font>
      <sz val="8"/>
      <name val="Arial"/>
      <family val="2"/>
    </font>
    <font>
      <i val="true"/>
      <sz val="8"/>
      <color rgb="FF969696"/>
      <name val="Arial"/>
      <family val="2"/>
    </font>
    <font>
      <b val="true"/>
      <i val="true"/>
      <sz val="8"/>
      <name val="Arial"/>
      <family val="2"/>
    </font>
    <font>
      <i val="true"/>
      <sz val="8"/>
      <name val="Arial"/>
      <family val="2"/>
    </font>
    <font>
      <sz val="8"/>
      <color rgb="FF000000"/>
      <name val="Arial"/>
      <family val="2"/>
      <charset val="238"/>
    </font>
    <font>
      <sz val="9"/>
      <name val="Arial CE"/>
      <family val="2"/>
    </font>
    <font>
      <sz val="9"/>
      <color rgb="FF000000"/>
      <name val="Arial CE"/>
      <family val="2"/>
    </font>
    <font>
      <i val="true"/>
      <sz val="9"/>
      <color rgb="FFFF0000"/>
      <name val="Arial"/>
      <family val="2"/>
    </font>
    <font>
      <b val="true"/>
      <sz val="11"/>
      <name val="Arial"/>
      <family val="2"/>
    </font>
    <font>
      <sz val="9"/>
      <color rgb="FFFF0000"/>
      <name val="Arial"/>
      <family val="2"/>
    </font>
    <font>
      <i val="true"/>
      <sz val="9"/>
      <name val="Arial"/>
      <family val="2"/>
    </font>
    <font>
      <b val="true"/>
      <sz val="10"/>
      <name val="Arial CE"/>
      <family val="2"/>
      <charset val="238"/>
    </font>
    <font>
      <b val="true"/>
      <i val="true"/>
      <sz val="10"/>
      <name val="Arial CE"/>
      <family val="0"/>
      <charset val="238"/>
    </font>
    <font>
      <sz val="10"/>
      <name val="Arial CE"/>
      <family val="2"/>
      <charset val="238"/>
    </font>
    <font>
      <b val="true"/>
      <sz val="10"/>
      <name val="Arial CE"/>
      <family val="0"/>
      <charset val="238"/>
    </font>
    <font>
      <b val="true"/>
      <sz val="9"/>
      <name val="Arial"/>
      <family val="2"/>
      <charset val="238"/>
    </font>
    <font>
      <sz val="8"/>
      <name val="Arial"/>
      <family val="2"/>
      <charset val="238"/>
    </font>
    <font>
      <b val="true"/>
      <i val="true"/>
      <sz val="10"/>
      <name val="Arial"/>
      <family val="2"/>
      <charset val="238"/>
    </font>
    <font>
      <b val="true"/>
      <sz val="11"/>
      <name val="Arial CE"/>
      <family val="2"/>
      <charset val="238"/>
    </font>
    <font>
      <sz val="8"/>
      <color rgb="FF808080"/>
      <name val="Arial"/>
      <family val="2"/>
    </font>
    <font>
      <b val="true"/>
      <i val="true"/>
      <sz val="9"/>
      <color rgb="FF000000"/>
      <name val="Arial"/>
      <family val="2"/>
    </font>
    <font>
      <b val="true"/>
      <i val="true"/>
      <sz val="9"/>
      <name val="Arial"/>
      <family val="2"/>
    </font>
    <font>
      <b val="true"/>
      <sz val="8"/>
      <color rgb="FF000000"/>
      <name val="Tahoma"/>
      <family val="2"/>
      <charset val="238"/>
    </font>
    <font>
      <sz val="8"/>
      <color rgb="FF000000"/>
      <name val="Tahoma"/>
      <family val="2"/>
      <charset val="238"/>
    </font>
    <font>
      <i val="true"/>
      <sz val="9"/>
      <color rgb="FF000000"/>
      <name val="Arial"/>
      <family val="2"/>
    </font>
    <font>
      <b val="true"/>
      <sz val="14"/>
      <name val="Arial"/>
      <family val="2"/>
      <charset val="238"/>
    </font>
    <font>
      <b val="true"/>
      <sz val="8"/>
      <name val="Arial"/>
      <family val="2"/>
    </font>
    <font>
      <b val="true"/>
      <i val="true"/>
      <sz val="11"/>
      <name val="Arial CE"/>
      <family val="2"/>
      <charset val="238"/>
    </font>
    <font>
      <sz val="14"/>
      <name val="Arial CE"/>
      <family val="2"/>
      <charset val="238"/>
    </font>
    <font>
      <b val="true"/>
      <sz val="10"/>
      <color rgb="FF000000"/>
      <name val="Arial"/>
      <family val="2"/>
      <charset val="238"/>
    </font>
    <font>
      <b val="true"/>
      <sz val="8"/>
      <color rgb="FFFF0000"/>
      <name val="Arial"/>
      <family val="2"/>
    </font>
  </fonts>
  <fills count="10">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99CCFF"/>
        <bgColor rgb="FFCCCCFF"/>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00CCFF"/>
        <bgColor rgb="FF33CCCC"/>
      </patternFill>
    </fill>
  </fills>
  <borders count="7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right/>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mediu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medium"/>
      <bottom/>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thin"/>
      <right/>
      <top style="medium"/>
      <bottom style="mediu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style="medium"/>
      <right style="thin"/>
      <top style="medium"/>
      <bottom/>
      <diagonal/>
    </border>
    <border diagonalUp="false" diagonalDown="false">
      <left style="medium"/>
      <right style="thin"/>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8"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10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left" vertical="center" textRotation="0" wrapText="tru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4" fontId="9" fillId="3" borderId="1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5" fillId="3" borderId="1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8" fontId="15" fillId="3" borderId="10"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4" fontId="14" fillId="3" borderId="12"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8" fillId="3"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20" fillId="3"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19" fillId="0" borderId="22" xfId="0" applyFont="true" applyBorder="true" applyAlignment="true" applyProtection="false">
      <alignment horizontal="center" vertical="bottom" textRotation="0" wrapText="false" indent="0" shrinkToFit="false"/>
      <protection locked="true" hidden="false"/>
    </xf>
    <xf numFmtId="164" fontId="21" fillId="4" borderId="22" xfId="0" applyFont="tru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1" fillId="2" borderId="11"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9" fontId="14" fillId="3" borderId="25" xfId="33" applyFont="true" applyBorder="true" applyAlignment="true" applyProtection="true">
      <alignment horizontal="center" vertical="bottom" textRotation="0" wrapText="false" indent="0" shrinkToFit="false"/>
      <protection locked="true" hidden="false"/>
    </xf>
    <xf numFmtId="169" fontId="14" fillId="3" borderId="25" xfId="34" applyFont="true" applyBorder="true" applyAlignment="true" applyProtection="true">
      <alignment horizontal="center" vertical="bottom" textRotation="0" wrapText="false" indent="0" shrinkToFit="false"/>
      <protection locked="true" hidden="false"/>
    </xf>
    <xf numFmtId="169" fontId="14" fillId="3" borderId="26" xfId="34" applyFont="true" applyBorder="true" applyAlignment="true" applyProtection="true">
      <alignment horizontal="center" vertical="bottom" textRotation="0" wrapText="false" indent="0" shrinkToFit="false"/>
      <protection locked="true" hidden="false"/>
    </xf>
    <xf numFmtId="169" fontId="0" fillId="2" borderId="6" xfId="19" applyFont="true" applyBorder="true" applyAlignment="true" applyProtection="true">
      <alignment horizontal="center"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22" fillId="2" borderId="9" xfId="0" applyFont="true" applyBorder="true" applyAlignment="false" applyProtection="false">
      <alignment horizontal="general" vertical="bottom" textRotation="0" wrapText="false" indent="0" shrinkToFit="false"/>
      <protection locked="true" hidden="false"/>
    </xf>
    <xf numFmtId="169" fontId="14" fillId="3" borderId="26" xfId="33" applyFont="true" applyBorder="true" applyAlignment="true" applyProtection="true">
      <alignment horizontal="center"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71" fontId="28" fillId="0" borderId="0" xfId="0" applyFont="true" applyBorder="true" applyAlignment="false" applyProtection="true">
      <alignment horizontal="general" vertical="bottom" textRotation="0" wrapText="false" indent="0" shrinkToFit="false"/>
      <protection locked="true" hidden="true"/>
    </xf>
    <xf numFmtId="171" fontId="24" fillId="0" borderId="0" xfId="0" applyFont="true" applyBorder="true" applyAlignment="false" applyProtection="true">
      <alignment horizontal="general" vertical="bottom" textRotation="0" wrapText="false" indent="0" shrinkToFit="false"/>
      <protection locked="true" hidden="true"/>
    </xf>
    <xf numFmtId="172" fontId="24" fillId="0" borderId="0" xfId="0" applyFont="true" applyBorder="false" applyAlignment="false" applyProtection="false">
      <alignment horizontal="general" vertical="bottom" textRotation="0" wrapText="false" indent="0" shrinkToFit="false"/>
      <protection locked="true" hidden="false"/>
    </xf>
    <xf numFmtId="164" fontId="17" fillId="5" borderId="27" xfId="0" applyFont="true" applyBorder="true" applyAlignment="true" applyProtection="true">
      <alignment horizontal="center" vertical="bottom" textRotation="0" wrapText="false" indent="0" shrinkToFit="false"/>
      <protection locked="true" hidden="true"/>
    </xf>
    <xf numFmtId="164" fontId="17" fillId="5" borderId="28" xfId="0" applyFont="true" applyBorder="true" applyAlignment="true" applyProtection="true">
      <alignment horizontal="left" vertical="bottom" textRotation="0" wrapText="false" indent="0" shrinkToFit="false"/>
      <protection locked="true" hidden="true"/>
    </xf>
    <xf numFmtId="164" fontId="17" fillId="5" borderId="29" xfId="0" applyFont="true" applyBorder="true" applyAlignment="true" applyProtection="true">
      <alignment horizontal="left" vertical="bottom" textRotation="0" wrapText="false" indent="0" shrinkToFit="false"/>
      <protection locked="true" hidden="true"/>
    </xf>
    <xf numFmtId="164" fontId="29" fillId="5" borderId="2" xfId="0" applyFont="true" applyBorder="true" applyAlignment="true" applyProtection="true">
      <alignment horizontal="center" vertical="bottom" textRotation="0" wrapText="false" indent="0" shrinkToFit="false"/>
      <protection locked="true" hidden="true"/>
    </xf>
    <xf numFmtId="164" fontId="17" fillId="5" borderId="2" xfId="0" applyFont="true" applyBorder="true" applyAlignment="true" applyProtection="true">
      <alignment horizontal="center" vertical="bottom" textRotation="0" wrapText="false" indent="0" shrinkToFit="false"/>
      <protection locked="true" hidden="true"/>
    </xf>
    <xf numFmtId="164" fontId="17" fillId="5" borderId="3" xfId="0" applyFont="true" applyBorder="true" applyAlignment="true" applyProtection="true">
      <alignment horizontal="center" vertical="bottom" textRotation="0" wrapText="false" indent="0" shrinkToFit="false"/>
      <protection locked="true" hidden="true"/>
    </xf>
    <xf numFmtId="164" fontId="17" fillId="5" borderId="26" xfId="0" applyFont="true" applyBorder="true" applyAlignment="true" applyProtection="true">
      <alignment horizontal="center" vertical="bottom" textRotation="0" wrapText="false" indent="0" shrinkToFit="false"/>
      <protection locked="true" hidden="true"/>
    </xf>
    <xf numFmtId="164" fontId="30" fillId="5" borderId="0" xfId="0" applyFont="true" applyBorder="true" applyAlignment="false" applyProtection="true">
      <alignment horizontal="general" vertical="bottom" textRotation="0" wrapText="false" indent="0" shrinkToFit="false"/>
      <protection locked="true" hidden="true"/>
    </xf>
    <xf numFmtId="164" fontId="29" fillId="5" borderId="0" xfId="0" applyFont="true" applyBorder="true" applyAlignment="true" applyProtection="true">
      <alignment horizontal="center" vertical="center" textRotation="0" wrapText="true" indent="0" shrinkToFit="false"/>
      <protection locked="true" hidden="true"/>
    </xf>
    <xf numFmtId="164" fontId="29" fillId="5" borderId="30" xfId="0" applyFont="true" applyBorder="true" applyAlignment="true" applyProtection="true">
      <alignment horizontal="center" vertical="center" textRotation="0" wrapText="true" indent="0" shrinkToFit="false"/>
      <protection locked="true" hidden="true"/>
    </xf>
    <xf numFmtId="173" fontId="31" fillId="5" borderId="0" xfId="0" applyFont="true" applyBorder="true" applyAlignment="true" applyProtection="true">
      <alignment horizontal="center" vertical="bottom" textRotation="0" wrapText="false" indent="0" shrinkToFit="false"/>
      <protection locked="true" hidden="true"/>
    </xf>
    <xf numFmtId="173" fontId="29" fillId="5" borderId="0" xfId="0" applyFont="true" applyBorder="true" applyAlignment="true" applyProtection="true">
      <alignment horizontal="center" vertical="bottom" textRotation="0" wrapText="false" indent="0" shrinkToFit="false"/>
      <protection locked="true" hidden="true"/>
    </xf>
    <xf numFmtId="173" fontId="29" fillId="5" borderId="6" xfId="0" applyFont="true" applyBorder="true" applyAlignment="true" applyProtection="true">
      <alignment horizontal="center" vertical="bottom" textRotation="0" wrapText="false" indent="0" shrinkToFit="false"/>
      <protection locked="true" hidden="true"/>
    </xf>
    <xf numFmtId="174" fontId="31" fillId="5" borderId="4" xfId="0" applyFont="true" applyBorder="true" applyAlignment="true" applyProtection="true">
      <alignment horizontal="left" vertical="bottom" textRotation="0" wrapText="false" indent="0" shrinkToFit="false"/>
      <protection locked="true" hidden="true"/>
    </xf>
    <xf numFmtId="175" fontId="31" fillId="5" borderId="0" xfId="0" applyFont="true" applyBorder="true" applyAlignment="true" applyProtection="true">
      <alignment horizontal="left" vertical="bottom" textRotation="0" wrapText="false" indent="0" shrinkToFit="false"/>
      <protection locked="true" hidden="true"/>
    </xf>
    <xf numFmtId="164" fontId="30" fillId="5" borderId="11" xfId="0" applyFont="true" applyBorder="true" applyAlignment="true" applyProtection="false">
      <alignment horizontal="center" vertical="bottom" textRotation="0" wrapText="false" indent="0" shrinkToFit="false"/>
      <protection locked="true" hidden="false"/>
    </xf>
    <xf numFmtId="164" fontId="30" fillId="5" borderId="9"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false" applyProtection="true">
      <alignment horizontal="general" vertical="bottom" textRotation="0" wrapText="false" indent="0" shrinkToFit="false"/>
      <protection locked="true" hidden="true"/>
    </xf>
    <xf numFmtId="164" fontId="30" fillId="0" borderId="2" xfId="0" applyFont="true" applyBorder="true" applyAlignment="false" applyProtection="true">
      <alignment horizontal="general" vertical="bottom" textRotation="0" wrapText="false" indent="0" shrinkToFit="false"/>
      <protection locked="true" hidden="true"/>
    </xf>
    <xf numFmtId="176" fontId="30" fillId="0" borderId="2" xfId="0" applyFont="true" applyBorder="true" applyAlignment="true" applyProtection="false">
      <alignment horizontal="right" vertical="bottom" textRotation="0" wrapText="false" indent="0" shrinkToFit="false"/>
      <protection locked="true" hidden="false"/>
    </xf>
    <xf numFmtId="165" fontId="30" fillId="0" borderId="31" xfId="0" applyFont="true" applyBorder="true" applyAlignment="true" applyProtection="false">
      <alignment horizontal="right" vertical="bottom" textRotation="0" wrapText="false" indent="0" shrinkToFit="false"/>
      <protection locked="true" hidden="false"/>
    </xf>
    <xf numFmtId="165" fontId="30" fillId="3" borderId="1" xfId="28" applyFont="true" applyBorder="true" applyAlignment="false" applyProtection="true">
      <alignment horizontal="general" vertical="bottom" textRotation="0" wrapText="false" indent="0" shrinkToFit="false"/>
      <protection locked="true" hidden="true"/>
    </xf>
    <xf numFmtId="165" fontId="30" fillId="3" borderId="2" xfId="28" applyFont="true" applyBorder="true" applyAlignment="false" applyProtection="true">
      <alignment horizontal="general" vertical="bottom" textRotation="0" wrapText="false" indent="0" shrinkToFit="false"/>
      <protection locked="true" hidden="true"/>
    </xf>
    <xf numFmtId="165" fontId="30" fillId="3" borderId="2" xfId="0" applyFont="true" applyBorder="true" applyAlignment="false" applyProtection="true">
      <alignment horizontal="general" vertical="bottom" textRotation="0" wrapText="false" indent="0" shrinkToFit="false"/>
      <protection locked="true" hidden="true"/>
    </xf>
    <xf numFmtId="165" fontId="30" fillId="3" borderId="3"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76" fontId="30" fillId="0" borderId="0" xfId="0" applyFont="true" applyBorder="true" applyAlignment="true" applyProtection="false">
      <alignment horizontal="right" vertical="bottom" textRotation="0" wrapText="false" indent="0" shrinkToFit="false"/>
      <protection locked="true" hidden="false"/>
    </xf>
    <xf numFmtId="165" fontId="30" fillId="0" borderId="32" xfId="0" applyFont="true" applyBorder="true" applyAlignment="true" applyProtection="false">
      <alignment horizontal="right" vertical="bottom" textRotation="0" wrapText="false" indent="0" shrinkToFit="false"/>
      <protection locked="true" hidden="false"/>
    </xf>
    <xf numFmtId="165" fontId="30" fillId="3" borderId="4" xfId="28" applyFont="true" applyBorder="true" applyAlignment="false" applyProtection="true">
      <alignment horizontal="general" vertical="bottom" textRotation="0" wrapText="false" indent="0" shrinkToFit="false"/>
      <protection locked="true" hidden="true"/>
    </xf>
    <xf numFmtId="165" fontId="30" fillId="3" borderId="0" xfId="28" applyFont="true" applyBorder="true" applyAlignment="false" applyProtection="true">
      <alignment horizontal="general" vertical="bottom" textRotation="0" wrapText="false" indent="0" shrinkToFit="false"/>
      <protection locked="true" hidden="true"/>
    </xf>
    <xf numFmtId="165" fontId="30" fillId="3" borderId="0" xfId="0" applyFont="true" applyBorder="true" applyAlignment="false" applyProtection="true">
      <alignment horizontal="general" vertical="bottom" textRotation="0" wrapText="false" indent="0" shrinkToFit="false"/>
      <protection locked="true" hidden="true"/>
    </xf>
    <xf numFmtId="165" fontId="30" fillId="3" borderId="6" xfId="0" applyFont="true" applyBorder="true" applyAlignment="false" applyProtection="true">
      <alignment horizontal="general" vertical="bottom" textRotation="0" wrapText="false" indent="0" shrinkToFit="false"/>
      <protection locked="true" hidden="true"/>
    </xf>
    <xf numFmtId="164" fontId="30" fillId="0" borderId="33" xfId="0" applyFont="true" applyBorder="true" applyAlignment="false" applyProtection="true">
      <alignment horizontal="general" vertical="bottom" textRotation="0" wrapText="false" indent="0" shrinkToFit="false"/>
      <protection locked="true" hidden="true"/>
    </xf>
    <xf numFmtId="164" fontId="30" fillId="0" borderId="5" xfId="0" applyFont="true" applyBorder="true" applyAlignment="false" applyProtection="true">
      <alignment horizontal="general" vertical="bottom" textRotation="0" wrapText="false" indent="0" shrinkToFit="false"/>
      <protection locked="true" hidden="true"/>
    </xf>
    <xf numFmtId="176" fontId="30" fillId="0" borderId="5" xfId="0" applyFont="true" applyBorder="true" applyAlignment="true" applyProtection="true">
      <alignment horizontal="right" vertical="bottom" textRotation="0" wrapText="false" indent="0" shrinkToFit="false"/>
      <protection locked="true" hidden="true"/>
    </xf>
    <xf numFmtId="165" fontId="30" fillId="0" borderId="19" xfId="0" applyFont="true" applyBorder="true" applyAlignment="true" applyProtection="false">
      <alignment horizontal="right" vertical="bottom" textRotation="0" wrapText="false" indent="0" shrinkToFit="false"/>
      <protection locked="true" hidden="false"/>
    </xf>
    <xf numFmtId="165" fontId="30" fillId="3" borderId="33" xfId="28" applyFont="true" applyBorder="true" applyAlignment="false" applyProtection="true">
      <alignment horizontal="general" vertical="bottom" textRotation="0" wrapText="false" indent="0" shrinkToFit="false"/>
      <protection locked="true" hidden="true"/>
    </xf>
    <xf numFmtId="165" fontId="30" fillId="3" borderId="5" xfId="28" applyFont="true" applyBorder="true" applyAlignment="false" applyProtection="true">
      <alignment horizontal="general" vertical="bottom" textRotation="0" wrapText="false" indent="0" shrinkToFit="false"/>
      <protection locked="true" hidden="true"/>
    </xf>
    <xf numFmtId="165" fontId="30" fillId="3" borderId="5" xfId="0" applyFont="true" applyBorder="true" applyAlignment="false" applyProtection="true">
      <alignment horizontal="general" vertical="bottom" textRotation="0" wrapText="false" indent="0" shrinkToFit="false"/>
      <protection locked="true" hidden="true"/>
    </xf>
    <xf numFmtId="165" fontId="30" fillId="3" borderId="34" xfId="0" applyFont="true" applyBorder="true" applyAlignment="false" applyProtection="true">
      <alignment horizontal="general" vertical="bottom" textRotation="0" wrapText="false" indent="0" shrinkToFit="false"/>
      <protection locked="true" hidden="true"/>
    </xf>
    <xf numFmtId="164" fontId="29" fillId="6" borderId="35" xfId="0" applyFont="true" applyBorder="true" applyAlignment="false" applyProtection="true">
      <alignment horizontal="general" vertical="bottom" textRotation="0" wrapText="false" indent="0" shrinkToFit="false"/>
      <protection locked="true" hidden="true"/>
    </xf>
    <xf numFmtId="164" fontId="29" fillId="6" borderId="36" xfId="0" applyFont="true" applyBorder="true" applyAlignment="false" applyProtection="true">
      <alignment horizontal="general" vertical="bottom" textRotation="0" wrapText="false" indent="0" shrinkToFit="false"/>
      <protection locked="true" hidden="true"/>
    </xf>
    <xf numFmtId="176" fontId="29" fillId="6" borderId="36" xfId="0" applyFont="true" applyBorder="true" applyAlignment="true" applyProtection="true">
      <alignment horizontal="right" vertical="bottom" textRotation="0" wrapText="false" indent="0" shrinkToFit="false"/>
      <protection locked="true" hidden="true"/>
    </xf>
    <xf numFmtId="165" fontId="29" fillId="6" borderId="37" xfId="0" applyFont="true" applyBorder="true" applyAlignment="true" applyProtection="false">
      <alignment horizontal="right" vertical="bottom" textRotation="0" wrapText="false" indent="0" shrinkToFit="false"/>
      <protection locked="true" hidden="false"/>
    </xf>
    <xf numFmtId="165" fontId="29" fillId="6" borderId="35" xfId="0" applyFont="true" applyBorder="true" applyAlignment="false" applyProtection="true">
      <alignment horizontal="general" vertical="bottom" textRotation="0" wrapText="false" indent="0" shrinkToFit="false"/>
      <protection locked="true" hidden="true"/>
    </xf>
    <xf numFmtId="165" fontId="29" fillId="6" borderId="36" xfId="0" applyFont="true" applyBorder="true" applyAlignment="false" applyProtection="true">
      <alignment horizontal="general" vertical="bottom" textRotation="0" wrapText="false" indent="0" shrinkToFit="false"/>
      <protection locked="true" hidden="true"/>
    </xf>
    <xf numFmtId="165" fontId="29" fillId="6" borderId="38"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5" fontId="30" fillId="3" borderId="4" xfId="0" applyFont="true" applyBorder="true" applyAlignment="false" applyProtection="true">
      <alignment horizontal="general" vertical="bottom" textRotation="0" wrapText="false" indent="0" shrinkToFit="false"/>
      <protection locked="true" hidden="true"/>
    </xf>
    <xf numFmtId="177" fontId="30" fillId="0" borderId="8" xfId="0" applyFont="true" applyBorder="true" applyAlignment="true" applyProtection="true">
      <alignment horizontal="left" vertical="bottom" textRotation="0" wrapText="false" indent="0" shrinkToFit="false"/>
      <protection locked="true" hidden="true"/>
    </xf>
    <xf numFmtId="178" fontId="30" fillId="0" borderId="11" xfId="0" applyFont="true" applyBorder="true" applyAlignment="true" applyProtection="true">
      <alignment horizontal="left" vertical="bottom" textRotation="0" wrapText="false" indent="0" shrinkToFit="false"/>
      <protection locked="true" hidden="true"/>
    </xf>
    <xf numFmtId="176" fontId="30" fillId="0" borderId="11" xfId="0" applyFont="true" applyBorder="true" applyAlignment="true" applyProtection="true">
      <alignment horizontal="right" vertical="bottom" textRotation="0" wrapText="false" indent="0" shrinkToFit="false"/>
      <protection locked="true" hidden="true"/>
    </xf>
    <xf numFmtId="176" fontId="30" fillId="0" borderId="11" xfId="0" applyFont="true" applyBorder="true" applyAlignment="true" applyProtection="true">
      <alignment horizontal="right" vertical="bottom" textRotation="0" wrapText="false" indent="0" shrinkToFit="false"/>
      <protection locked="true" hidden="true"/>
    </xf>
    <xf numFmtId="165" fontId="30" fillId="0" borderId="39" xfId="0" applyFont="true" applyBorder="true" applyAlignment="true" applyProtection="true">
      <alignment horizontal="right" vertical="bottom" textRotation="0" wrapText="false" indent="0" shrinkToFit="false"/>
      <protection locked="true" hidden="true"/>
    </xf>
    <xf numFmtId="165" fontId="30" fillId="0" borderId="8" xfId="0" applyFont="true" applyBorder="true" applyAlignment="false" applyProtection="true">
      <alignment horizontal="general" vertical="bottom" textRotation="0" wrapText="false" indent="0" shrinkToFit="false"/>
      <protection locked="true" hidden="true"/>
    </xf>
    <xf numFmtId="165" fontId="30" fillId="0" borderId="11" xfId="0" applyFont="true" applyBorder="true" applyAlignment="false" applyProtection="true">
      <alignment horizontal="general" vertical="bottom" textRotation="0" wrapText="false" indent="0" shrinkToFit="false"/>
      <protection locked="true" hidden="true"/>
    </xf>
    <xf numFmtId="165" fontId="30" fillId="0" borderId="9" xfId="0" applyFont="true" applyBorder="true" applyAlignment="false" applyProtection="true">
      <alignment horizontal="general" vertical="bottom" textRotation="0" wrapText="false" indent="0" shrinkToFit="false"/>
      <protection locked="true" hidden="true"/>
    </xf>
    <xf numFmtId="164" fontId="29" fillId="6" borderId="8" xfId="0" applyFont="true" applyBorder="true" applyAlignment="false" applyProtection="true">
      <alignment horizontal="general" vertical="bottom" textRotation="0" wrapText="false" indent="0" shrinkToFit="false"/>
      <protection locked="true" hidden="true"/>
    </xf>
    <xf numFmtId="164" fontId="29" fillId="6" borderId="11" xfId="0" applyFont="true" applyBorder="true" applyAlignment="false" applyProtection="true">
      <alignment horizontal="general" vertical="bottom" textRotation="0" wrapText="false" indent="0" shrinkToFit="false"/>
      <protection locked="true" hidden="true"/>
    </xf>
    <xf numFmtId="176" fontId="29" fillId="6" borderId="11" xfId="0" applyFont="true" applyBorder="true" applyAlignment="true" applyProtection="true">
      <alignment horizontal="right" vertical="bottom" textRotation="0" wrapText="false" indent="0" shrinkToFit="false"/>
      <protection locked="true" hidden="true"/>
    </xf>
    <xf numFmtId="165" fontId="29" fillId="6" borderId="39" xfId="0" applyFont="true" applyBorder="true" applyAlignment="true" applyProtection="true">
      <alignment horizontal="right" vertical="bottom" textRotation="0" wrapText="false" indent="0" shrinkToFit="false"/>
      <protection locked="true" hidden="true"/>
    </xf>
    <xf numFmtId="165" fontId="29" fillId="6" borderId="40" xfId="0" applyFont="true" applyBorder="true" applyAlignment="false" applyProtection="true">
      <alignment horizontal="general" vertical="bottom" textRotation="0" wrapText="false" indent="0" shrinkToFit="false"/>
      <protection locked="true" hidden="true"/>
    </xf>
    <xf numFmtId="165" fontId="29" fillId="6" borderId="41" xfId="0" applyFont="true" applyBorder="true" applyAlignment="false" applyProtection="true">
      <alignment horizontal="general" vertical="bottom" textRotation="0" wrapText="false" indent="0" shrinkToFit="false"/>
      <protection locked="true" hidden="true"/>
    </xf>
    <xf numFmtId="165" fontId="29" fillId="6" borderId="42"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5" borderId="6" xfId="0" applyFont="true" applyBorder="true" applyAlignment="true" applyProtection="true">
      <alignment horizontal="center" vertical="center" textRotation="0" wrapText="true" indent="0" shrinkToFit="false"/>
      <protection locked="true" hidden="true"/>
    </xf>
    <xf numFmtId="176" fontId="30" fillId="0" borderId="3" xfId="0" applyFont="true" applyBorder="true" applyAlignment="true" applyProtection="false">
      <alignment horizontal="right" vertical="bottom" textRotation="0" wrapText="false" indent="0" shrinkToFit="false"/>
      <protection locked="true" hidden="false"/>
    </xf>
    <xf numFmtId="176" fontId="30" fillId="0" borderId="6" xfId="0" applyFont="true" applyBorder="true" applyAlignment="true" applyProtection="false">
      <alignment horizontal="right" vertical="bottom" textRotation="0" wrapText="false" indent="0" shrinkToFit="false"/>
      <protection locked="true" hidden="false"/>
    </xf>
    <xf numFmtId="176" fontId="30" fillId="0" borderId="34" xfId="0" applyFont="true" applyBorder="true" applyAlignment="true" applyProtection="false">
      <alignment horizontal="right" vertical="bottom" textRotation="0" wrapText="false" indent="0" shrinkToFit="false"/>
      <protection locked="true" hidden="false"/>
    </xf>
    <xf numFmtId="176" fontId="29" fillId="6" borderId="38" xfId="0" applyFont="true" applyBorder="true" applyAlignment="true" applyProtection="false">
      <alignment horizontal="right" vertical="bottom" textRotation="0" wrapText="false" indent="0" shrinkToFit="false"/>
      <protection locked="true" hidden="false"/>
    </xf>
    <xf numFmtId="176" fontId="30" fillId="0" borderId="9" xfId="0" applyFont="true" applyBorder="true" applyAlignment="true" applyProtection="true">
      <alignment horizontal="right" vertical="bottom" textRotation="0" wrapText="false" indent="0" shrinkToFit="false"/>
      <protection locked="true" hidden="true"/>
    </xf>
    <xf numFmtId="176" fontId="29" fillId="6" borderId="9" xfId="0" applyFont="true" applyBorder="true" applyAlignment="true" applyProtection="true">
      <alignment horizontal="right" vertical="bottom" textRotation="0" wrapText="false" indent="0" shrinkToFit="false"/>
      <protection locked="true" hidden="true"/>
    </xf>
    <xf numFmtId="164" fontId="29" fillId="5" borderId="43" xfId="0" applyFont="true" applyBorder="true" applyAlignment="true" applyProtection="true">
      <alignment horizontal="center" vertical="center" textRotation="0" wrapText="true" indent="0" shrinkToFit="false"/>
      <protection locked="true" hidden="true"/>
    </xf>
    <xf numFmtId="174" fontId="31" fillId="5" borderId="8" xfId="0" applyFont="true" applyBorder="true" applyAlignment="true" applyProtection="true">
      <alignment horizontal="left" vertical="bottom" textRotation="0" wrapText="false" indent="0" shrinkToFit="false"/>
      <protection locked="true" hidden="true"/>
    </xf>
    <xf numFmtId="174" fontId="31" fillId="5" borderId="11" xfId="0" applyFont="true" applyBorder="true" applyAlignment="true" applyProtection="true">
      <alignment horizontal="left" vertical="bottom" textRotation="0" wrapText="false" indent="0" shrinkToFit="false"/>
      <protection locked="true" hidden="true"/>
    </xf>
    <xf numFmtId="165" fontId="30" fillId="0" borderId="44" xfId="0" applyFont="true" applyBorder="true" applyAlignment="true" applyProtection="false">
      <alignment horizontal="right" vertical="bottom" textRotation="0" wrapText="false" indent="0" shrinkToFit="false"/>
      <protection locked="true" hidden="false"/>
    </xf>
    <xf numFmtId="165" fontId="30" fillId="3" borderId="44" xfId="0" applyFont="true" applyBorder="true" applyAlignment="true" applyProtection="false">
      <alignment horizontal="right" vertical="bottom" textRotation="0" wrapText="false" indent="0" shrinkToFit="false"/>
      <protection locked="true" hidden="false"/>
    </xf>
    <xf numFmtId="165" fontId="30" fillId="3" borderId="44" xfId="0" applyFont="true" applyBorder="true" applyAlignment="true" applyProtection="true">
      <alignment horizontal="right" vertical="bottom" textRotation="0" wrapText="false" indent="0" shrinkToFit="false"/>
      <protection locked="true" hidden="true"/>
    </xf>
    <xf numFmtId="165" fontId="30" fillId="0" borderId="18" xfId="0" applyFont="true" applyBorder="true" applyAlignment="true" applyProtection="false">
      <alignment horizontal="right" vertical="bottom" textRotation="0" wrapText="false" indent="0" shrinkToFit="false"/>
      <protection locked="true" hidden="false"/>
    </xf>
    <xf numFmtId="165" fontId="30" fillId="3" borderId="18" xfId="0" applyFont="true" applyBorder="true" applyAlignment="true" applyProtection="true">
      <alignment horizontal="right" vertical="bottom" textRotation="0" wrapText="false" indent="0" shrinkToFit="false"/>
      <protection locked="true" hidden="true"/>
    </xf>
    <xf numFmtId="164" fontId="29" fillId="6" borderId="45" xfId="0" applyFont="true" applyBorder="true" applyAlignment="false" applyProtection="true">
      <alignment horizontal="general" vertical="bottom" textRotation="0" wrapText="false" indent="0" shrinkToFit="false"/>
      <protection locked="true" hidden="true"/>
    </xf>
    <xf numFmtId="165" fontId="29" fillId="6" borderId="18" xfId="0" applyFont="true" applyBorder="true" applyAlignment="true" applyProtection="true">
      <alignment horizontal="right" vertical="bottom" textRotation="0" wrapText="false" indent="0" shrinkToFit="false"/>
      <protection locked="true" hidden="true"/>
    </xf>
    <xf numFmtId="165" fontId="29" fillId="6" borderId="34" xfId="0" applyFont="true" applyBorder="true" applyAlignment="true" applyProtection="false">
      <alignment horizontal="right" vertical="bottom" textRotation="0" wrapText="false" indent="0" shrinkToFit="false"/>
      <protection locked="true" hidden="false"/>
    </xf>
    <xf numFmtId="165" fontId="30" fillId="0" borderId="9" xfId="0" applyFont="true" applyBorder="true" applyAlignment="true" applyProtection="true">
      <alignment horizontal="right" vertical="bottom" textRotation="0" wrapText="false" indent="0" shrinkToFit="false"/>
      <protection locked="true" hidden="true"/>
    </xf>
    <xf numFmtId="164" fontId="29" fillId="6" borderId="40" xfId="0" applyFont="true" applyBorder="true" applyAlignment="false" applyProtection="true">
      <alignment horizontal="general" vertical="bottom" textRotation="0" wrapText="false" indent="0" shrinkToFit="false"/>
      <protection locked="true" hidden="true"/>
    </xf>
    <xf numFmtId="164" fontId="29" fillId="6" borderId="41" xfId="0" applyFont="true" applyBorder="true" applyAlignment="false" applyProtection="true">
      <alignment horizontal="general" vertical="bottom" textRotation="0" wrapText="false" indent="0" shrinkToFit="false"/>
      <protection locked="true" hidden="true"/>
    </xf>
    <xf numFmtId="165" fontId="29" fillId="6" borderId="14" xfId="0" applyFont="true" applyBorder="true" applyAlignment="true" applyProtection="true">
      <alignment horizontal="right" vertical="bottom" textRotation="0" wrapText="false" indent="0" shrinkToFit="false"/>
      <protection locked="true" hidden="true"/>
    </xf>
    <xf numFmtId="165" fontId="29" fillId="6" borderId="42" xfId="0" applyFont="true" applyBorder="true" applyAlignment="true" applyProtection="true">
      <alignment horizontal="right" vertical="bottom" textRotation="0" wrapText="false" indent="0" shrinkToFit="false"/>
      <protection locked="true" hidden="true"/>
    </xf>
    <xf numFmtId="176" fontId="30" fillId="0" borderId="0" xfId="0" applyFont="true" applyBorder="true" applyAlignment="true" applyProtection="true">
      <alignment horizontal="right" vertical="bottom" textRotation="0" wrapText="false" indent="0" shrinkToFit="false"/>
      <protection locked="true" hidden="true"/>
    </xf>
    <xf numFmtId="176" fontId="29" fillId="6" borderId="5" xfId="0" applyFont="true" applyBorder="true" applyAlignment="true" applyProtection="true">
      <alignment horizontal="right" vertical="bottom" textRotation="0" wrapText="false" indent="0" shrinkToFit="false"/>
      <protection locked="true" hidden="true"/>
    </xf>
    <xf numFmtId="176" fontId="29" fillId="6" borderId="34" xfId="0" applyFont="true" applyBorder="true" applyAlignment="true" applyProtection="false">
      <alignment horizontal="right" vertical="bottom" textRotation="0" wrapText="false" indent="0" shrinkToFit="false"/>
      <protection locked="true" hidden="false"/>
    </xf>
    <xf numFmtId="176" fontId="30" fillId="0" borderId="0" xfId="0" applyFont="true" applyBorder="true" applyAlignment="true" applyProtection="true">
      <alignment horizontal="right" vertical="bottom" textRotation="0" wrapText="false" indent="0" shrinkToFit="false"/>
      <protection locked="true" hidden="true"/>
    </xf>
    <xf numFmtId="176" fontId="30" fillId="0" borderId="6" xfId="0" applyFont="true" applyBorder="true" applyAlignment="true" applyProtection="true">
      <alignment horizontal="right" vertical="bottom" textRotation="0" wrapText="false" indent="0" shrinkToFit="false"/>
      <protection locked="true" hidden="true"/>
    </xf>
    <xf numFmtId="176" fontId="29" fillId="6" borderId="41" xfId="0" applyFont="true" applyBorder="true" applyAlignment="true" applyProtection="true">
      <alignment horizontal="right" vertical="bottom" textRotation="0" wrapText="false" indent="0" shrinkToFit="false"/>
      <protection locked="true" hidden="true"/>
    </xf>
    <xf numFmtId="176" fontId="29" fillId="6" borderId="42" xfId="0" applyFont="true" applyBorder="true" applyAlignment="true" applyProtection="true">
      <alignment horizontal="right" vertical="bottom" textRotation="0" wrapText="false" indent="0" shrinkToFit="false"/>
      <protection locked="true" hidden="true"/>
    </xf>
    <xf numFmtId="164" fontId="17" fillId="2" borderId="10" xfId="0" applyFont="true" applyBorder="true" applyAlignment="true" applyProtection="true">
      <alignment horizontal="left" vertical="center" textRotation="0" wrapText="false" indent="0" shrinkToFit="false"/>
      <protection locked="true" hidden="true"/>
    </xf>
    <xf numFmtId="164" fontId="34" fillId="0" borderId="1"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right"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true">
      <alignment horizontal="center" vertical="bottom" textRotation="0" wrapText="false" indent="0" shrinkToFit="false"/>
      <protection locked="true" hidden="true"/>
    </xf>
    <xf numFmtId="164" fontId="24" fillId="5" borderId="0" xfId="0" applyFont="true" applyBorder="true" applyAlignment="false" applyProtection="true">
      <alignment horizontal="general" vertical="bottom" textRotation="0" wrapText="false" indent="0" shrinkToFit="false"/>
      <protection locked="true" hidden="true"/>
    </xf>
    <xf numFmtId="164" fontId="29" fillId="5" borderId="23" xfId="0" applyFont="true" applyBorder="true" applyAlignment="true" applyProtection="true">
      <alignment horizontal="center" vertical="center" textRotation="0" wrapText="false" indent="0" shrinkToFit="false"/>
      <protection locked="true" hidden="true"/>
    </xf>
    <xf numFmtId="173" fontId="31" fillId="5" borderId="4" xfId="0" applyFont="true" applyBorder="true" applyAlignment="true" applyProtection="true">
      <alignment horizontal="center" vertical="bottom" textRotation="0" wrapText="false" indent="0" shrinkToFit="false"/>
      <protection locked="true" hidden="true"/>
    </xf>
    <xf numFmtId="164" fontId="24" fillId="5" borderId="8" xfId="0" applyFont="true" applyBorder="true" applyAlignment="false" applyProtection="true">
      <alignment horizontal="general" vertical="bottom" textRotation="0" wrapText="false" indent="0" shrinkToFit="false"/>
      <protection locked="true" hidden="true"/>
    </xf>
    <xf numFmtId="164" fontId="24" fillId="5" borderId="11" xfId="0" applyFont="true" applyBorder="true" applyAlignment="false" applyProtection="true">
      <alignment horizontal="general" vertical="bottom" textRotation="0" wrapText="false" indent="0" shrinkToFit="false"/>
      <protection locked="true" hidden="true"/>
    </xf>
    <xf numFmtId="164" fontId="30" fillId="5" borderId="8" xfId="0" applyFont="true" applyBorder="true" applyAlignment="true" applyProtection="false">
      <alignment horizontal="center" vertical="bottom" textRotation="0" wrapText="false" indent="0" shrinkToFit="false"/>
      <protection locked="true" hidden="false"/>
    </xf>
    <xf numFmtId="164" fontId="24" fillId="6" borderId="1" xfId="0" applyFont="true" applyBorder="true" applyAlignment="false" applyProtection="true">
      <alignment horizontal="general" vertical="bottom" textRotation="0" wrapText="false" indent="0" shrinkToFit="false"/>
      <protection locked="true" hidden="true"/>
    </xf>
    <xf numFmtId="164" fontId="29" fillId="6" borderId="2" xfId="0" applyFont="true" applyBorder="true" applyAlignment="false" applyProtection="true">
      <alignment horizontal="general" vertical="bottom" textRotation="0" wrapText="false" indent="0" shrinkToFit="false"/>
      <protection locked="true" hidden="true"/>
    </xf>
    <xf numFmtId="165" fontId="29" fillId="6" borderId="46" xfId="0" applyFont="true" applyBorder="true" applyAlignment="true" applyProtection="true">
      <alignment horizontal="right" vertical="bottom" textRotation="0" wrapText="false" indent="0" shrinkToFit="false"/>
      <protection locked="true" hidden="true"/>
    </xf>
    <xf numFmtId="165" fontId="24" fillId="6" borderId="1" xfId="0" applyFont="true" applyBorder="true" applyAlignment="true" applyProtection="true">
      <alignment horizontal="right" vertical="bottom" textRotation="0" wrapText="false" indent="0" shrinkToFit="false"/>
      <protection locked="true" hidden="true"/>
    </xf>
    <xf numFmtId="165" fontId="24" fillId="6" borderId="2" xfId="0" applyFont="true" applyBorder="true" applyAlignment="true" applyProtection="true">
      <alignment horizontal="right" vertical="bottom" textRotation="0" wrapText="false" indent="0" shrinkToFit="false"/>
      <protection locked="true" hidden="true"/>
    </xf>
    <xf numFmtId="165" fontId="24" fillId="6" borderId="3" xfId="0" applyFont="true" applyBorder="true" applyAlignment="true" applyProtection="true">
      <alignment horizontal="right" vertical="bottom" textRotation="0" wrapText="false" indent="0" shrinkToFit="false"/>
      <protection locked="true" hidden="true"/>
    </xf>
    <xf numFmtId="164" fontId="24" fillId="0" borderId="47" xfId="0" applyFont="true" applyBorder="true" applyAlignment="false" applyProtection="true">
      <alignment horizontal="general" vertical="bottom" textRotation="0" wrapText="false" indent="0" shrinkToFit="false"/>
      <protection locked="true" hidden="true"/>
    </xf>
    <xf numFmtId="164" fontId="30" fillId="0" borderId="12" xfId="0" applyFont="true" applyBorder="true" applyAlignment="false" applyProtection="true">
      <alignment horizontal="general" vertical="bottom" textRotation="0" wrapText="false" indent="0" shrinkToFit="false"/>
      <protection locked="true" hidden="true"/>
    </xf>
    <xf numFmtId="165" fontId="30" fillId="0" borderId="48" xfId="0" applyFont="true" applyBorder="true" applyAlignment="true" applyProtection="true">
      <alignment horizontal="right" vertical="bottom" textRotation="0" wrapText="false" indent="0" shrinkToFit="false"/>
      <protection locked="true" hidden="true"/>
    </xf>
    <xf numFmtId="165" fontId="35" fillId="0" borderId="47" xfId="0" applyFont="true" applyBorder="true" applyAlignment="false" applyProtection="true">
      <alignment horizontal="general" vertical="bottom" textRotation="0" wrapText="false" indent="0" shrinkToFit="false"/>
      <protection locked="true" hidden="true"/>
    </xf>
    <xf numFmtId="165" fontId="35" fillId="0" borderId="12" xfId="0" applyFont="true" applyBorder="true" applyAlignment="false" applyProtection="true">
      <alignment horizontal="general" vertical="bottom" textRotation="0" wrapText="false" indent="0" shrinkToFit="false"/>
      <protection locked="true" hidden="true"/>
    </xf>
    <xf numFmtId="165" fontId="35" fillId="0" borderId="49" xfId="0" applyFont="true" applyBorder="true" applyAlignment="false" applyProtection="true">
      <alignment horizontal="general" vertical="bottom" textRotation="0" wrapText="false" indent="0" shrinkToFit="false"/>
      <protection locked="true" hidden="true"/>
    </xf>
    <xf numFmtId="164" fontId="24" fillId="0" borderId="4" xfId="0" applyFont="true" applyBorder="true" applyAlignment="false" applyProtection="true">
      <alignment horizontal="general" vertical="bottom" textRotation="0" wrapText="false" indent="0" shrinkToFit="false"/>
      <protection locked="true" hidden="true"/>
    </xf>
    <xf numFmtId="165" fontId="30" fillId="0" borderId="50" xfId="0" applyFont="true" applyBorder="true" applyAlignment="true" applyProtection="true">
      <alignment horizontal="right" vertical="bottom" textRotation="0" wrapText="false" indent="0" shrinkToFit="false"/>
      <protection locked="true" hidden="true"/>
    </xf>
    <xf numFmtId="164" fontId="24" fillId="0" borderId="33" xfId="0" applyFont="true" applyBorder="true" applyAlignment="false" applyProtection="true">
      <alignment horizontal="general" vertical="bottom" textRotation="0" wrapText="false" indent="0" shrinkToFit="false"/>
      <protection locked="true" hidden="true"/>
    </xf>
    <xf numFmtId="164" fontId="30" fillId="0" borderId="51" xfId="0" applyFont="true" applyBorder="true" applyAlignment="false" applyProtection="true">
      <alignment horizontal="general" vertical="bottom" textRotation="0" wrapText="false" indent="0" shrinkToFit="false"/>
      <protection locked="true" hidden="true"/>
    </xf>
    <xf numFmtId="165" fontId="30" fillId="0" borderId="52" xfId="0" applyFont="true" applyBorder="true" applyAlignment="true" applyProtection="true">
      <alignment horizontal="right" vertical="bottom" textRotation="0" wrapText="false" indent="0" shrinkToFit="false"/>
      <protection locked="true" hidden="true"/>
    </xf>
    <xf numFmtId="165" fontId="35" fillId="0" borderId="35" xfId="0" applyFont="true" applyBorder="true" applyAlignment="false" applyProtection="true">
      <alignment horizontal="general" vertical="bottom" textRotation="0" wrapText="false" indent="0" shrinkToFit="false"/>
      <protection locked="true" hidden="true"/>
    </xf>
    <xf numFmtId="165" fontId="35" fillId="0" borderId="36" xfId="0" applyFont="true" applyBorder="true" applyAlignment="false" applyProtection="true">
      <alignment horizontal="general" vertical="bottom" textRotation="0" wrapText="false" indent="0" shrinkToFit="false"/>
      <protection locked="true" hidden="true"/>
    </xf>
    <xf numFmtId="165" fontId="35" fillId="0" borderId="38" xfId="0" applyFont="true" applyBorder="true" applyAlignment="false" applyProtection="true">
      <alignment horizontal="general" vertical="bottom" textRotation="0" wrapText="false" indent="0" shrinkToFit="false"/>
      <protection locked="true" hidden="true"/>
    </xf>
    <xf numFmtId="164" fontId="24" fillId="6" borderId="35" xfId="0" applyFont="true" applyBorder="true" applyAlignment="false" applyProtection="true">
      <alignment horizontal="general" vertical="bottom" textRotation="0" wrapText="false" indent="0" shrinkToFit="false"/>
      <protection locked="true" hidden="true"/>
    </xf>
    <xf numFmtId="165" fontId="29" fillId="6" borderId="53" xfId="0" applyFont="true" applyBorder="true" applyAlignment="true" applyProtection="true">
      <alignment horizontal="right" vertical="bottom" textRotation="0" wrapText="false" indent="0" shrinkToFit="false"/>
      <protection locked="true" hidden="true"/>
    </xf>
    <xf numFmtId="165" fontId="24" fillId="6" borderId="35" xfId="0" applyFont="true" applyBorder="true" applyAlignment="true" applyProtection="true">
      <alignment horizontal="right" vertical="bottom" textRotation="0" wrapText="false" indent="0" shrinkToFit="false"/>
      <protection locked="true" hidden="true"/>
    </xf>
    <xf numFmtId="165" fontId="24" fillId="6" borderId="36" xfId="0" applyFont="true" applyBorder="true" applyAlignment="true" applyProtection="true">
      <alignment horizontal="right" vertical="bottom" textRotation="0" wrapText="false" indent="0" shrinkToFit="false"/>
      <protection locked="true" hidden="true"/>
    </xf>
    <xf numFmtId="165" fontId="24" fillId="6" borderId="38" xfId="0" applyFont="true" applyBorder="true" applyAlignment="true" applyProtection="true">
      <alignment horizontal="right" vertical="bottom" textRotation="0" wrapText="false" indent="0" shrinkToFit="false"/>
      <protection locked="tru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4" fillId="6" borderId="8" xfId="0" applyFont="true" applyBorder="true" applyAlignment="false" applyProtection="true">
      <alignment horizontal="general" vertical="bottom" textRotation="0" wrapText="false" indent="0" shrinkToFit="false"/>
      <protection locked="true" hidden="true"/>
    </xf>
    <xf numFmtId="165" fontId="29" fillId="6" borderId="54" xfId="15" applyFont="true" applyBorder="true" applyAlignment="true" applyProtection="true">
      <alignment horizontal="right" vertical="bottom" textRotation="0" wrapText="false" indent="0" shrinkToFit="false"/>
      <protection locked="true" hidden="true"/>
    </xf>
    <xf numFmtId="165" fontId="24" fillId="6" borderId="8" xfId="0" applyFont="true" applyBorder="true" applyAlignment="true" applyProtection="true">
      <alignment horizontal="right" vertical="bottom" textRotation="0" wrapText="false" indent="0" shrinkToFit="false"/>
      <protection locked="true" hidden="true"/>
    </xf>
    <xf numFmtId="165" fontId="24" fillId="6" borderId="11" xfId="0" applyFont="true" applyBorder="true" applyAlignment="true" applyProtection="true">
      <alignment horizontal="right" vertical="bottom" textRotation="0" wrapText="false" indent="0" shrinkToFit="false"/>
      <protection locked="true" hidden="true"/>
    </xf>
    <xf numFmtId="165" fontId="24" fillId="6" borderId="9" xfId="0" applyFont="true" applyBorder="true" applyAlignment="true" applyProtection="true">
      <alignment horizontal="right" vertical="bottom" textRotation="0" wrapText="false" indent="0" shrinkToFit="false"/>
      <protection locked="true" hidden="true"/>
    </xf>
    <xf numFmtId="165" fontId="25" fillId="0" borderId="0" xfId="0" applyFont="true" applyBorder="true" applyAlignment="true" applyProtection="true">
      <alignment horizontal="center" vertical="bottom" textRotation="0" wrapText="false" indent="0" shrinkToFit="false"/>
      <protection locked="true" hidden="true"/>
    </xf>
    <xf numFmtId="180" fontId="24" fillId="0" borderId="0" xfId="0" applyFont="true" applyBorder="true" applyAlignment="false" applyProtection="true">
      <alignment horizontal="general" vertical="bottom" textRotation="0" wrapText="false" indent="0" shrinkToFit="false"/>
      <protection locked="true" hidden="true"/>
    </xf>
    <xf numFmtId="180" fontId="24" fillId="0" borderId="0" xfId="0" applyFont="true" applyBorder="true" applyAlignment="false" applyProtection="true">
      <alignment horizontal="general" vertical="bottom" textRotation="0" wrapText="false" indent="0" shrinkToFit="false"/>
      <protection locked="true" hidden="true"/>
    </xf>
    <xf numFmtId="164" fontId="29" fillId="5" borderId="6" xfId="0" applyFont="true" applyBorder="true" applyAlignment="true" applyProtection="true">
      <alignment horizontal="center" vertical="center" textRotation="0" wrapText="false" indent="0" shrinkToFit="false"/>
      <protection locked="true" hidden="true"/>
    </xf>
    <xf numFmtId="164" fontId="24" fillId="5" borderId="4" xfId="0" applyFont="true" applyBorder="true" applyAlignment="false" applyProtection="true">
      <alignment horizontal="general" vertical="bottom" textRotation="0" wrapText="false" indent="0" shrinkToFit="false"/>
      <protection locked="true" hidden="true"/>
    </xf>
    <xf numFmtId="164" fontId="24" fillId="6" borderId="55" xfId="0" applyFont="true" applyBorder="true" applyAlignment="false" applyProtection="true">
      <alignment horizontal="general" vertical="bottom" textRotation="0" wrapText="false" indent="0" shrinkToFit="false"/>
      <protection locked="true" hidden="true"/>
    </xf>
    <xf numFmtId="165" fontId="25" fillId="6" borderId="29" xfId="0" applyFont="true" applyBorder="true" applyAlignment="true" applyProtection="true">
      <alignment horizontal="center" vertical="bottom" textRotation="0" wrapText="false" indent="0" shrinkToFit="false"/>
      <protection locked="true" hidden="true"/>
    </xf>
    <xf numFmtId="165" fontId="24" fillId="0" borderId="6" xfId="0" applyFont="true" applyBorder="true" applyAlignment="true" applyProtection="true">
      <alignment horizontal="center" vertical="bottom" textRotation="0" wrapText="false" indent="0" shrinkToFit="false"/>
      <protection locked="true" hidden="true"/>
    </xf>
    <xf numFmtId="165" fontId="24" fillId="0" borderId="34" xfId="0" applyFont="true" applyBorder="true" applyAlignment="true" applyProtection="true">
      <alignment horizontal="center" vertical="bottom" textRotation="0" wrapText="false" indent="0" shrinkToFit="false"/>
      <protection locked="true" hidden="true"/>
    </xf>
    <xf numFmtId="165" fontId="25" fillId="6" borderId="38" xfId="0" applyFont="true" applyBorder="true" applyAlignment="true" applyProtection="true">
      <alignment horizontal="center" vertical="bottom" textRotation="0" wrapText="false" indent="0" shrinkToFit="false"/>
      <protection locked="true" hidden="true"/>
    </xf>
    <xf numFmtId="165" fontId="24" fillId="6" borderId="35" xfId="0" applyFont="true" applyBorder="true" applyAlignment="false" applyProtection="true">
      <alignment horizontal="general" vertical="bottom" textRotation="0" wrapText="false" indent="0" shrinkToFit="false"/>
      <protection locked="true" hidden="true"/>
    </xf>
    <xf numFmtId="165" fontId="24" fillId="6" borderId="36" xfId="0" applyFont="true" applyBorder="true" applyAlignment="false" applyProtection="true">
      <alignment horizontal="general" vertical="bottom" textRotation="0" wrapText="false" indent="0" shrinkToFit="false"/>
      <protection locked="true" hidden="true"/>
    </xf>
    <xf numFmtId="165" fontId="24" fillId="6" borderId="49" xfId="0" applyFont="true" applyBorder="true" applyAlignment="false" applyProtection="true">
      <alignment horizontal="general" vertical="bottom" textRotation="0" wrapText="false" indent="0" shrinkToFit="false"/>
      <protection locked="true" hidden="true"/>
    </xf>
    <xf numFmtId="164" fontId="24" fillId="6" borderId="9" xfId="0" applyFont="true" applyBorder="true" applyAlignment="true" applyProtection="false">
      <alignment horizontal="center" vertical="bottom" textRotation="0" wrapText="false" indent="0" shrinkToFit="false"/>
      <protection locked="true" hidden="false"/>
    </xf>
    <xf numFmtId="165" fontId="28" fillId="6" borderId="10" xfId="0" applyFont="true" applyBorder="true" applyAlignment="false" applyProtection="false">
      <alignment horizontal="general" vertical="bottom" textRotation="0" wrapText="false" indent="0" shrinkToFit="false"/>
      <protection locked="true" hidden="false"/>
    </xf>
    <xf numFmtId="180" fontId="24" fillId="0" borderId="0" xfId="0" applyFont="true" applyBorder="true" applyAlignment="true" applyProtection="true">
      <alignment horizontal="center" vertical="bottom" textRotation="0" wrapText="false" indent="0" shrinkToFit="false"/>
      <protection locked="true" hidden="true"/>
    </xf>
    <xf numFmtId="164" fontId="17" fillId="5" borderId="10" xfId="0" applyFont="true" applyBorder="true" applyAlignment="true" applyProtection="true">
      <alignment horizontal="center" vertical="center" textRotation="0" wrapText="false" indent="0" shrinkToFit="false"/>
      <protection locked="true" hidden="true"/>
    </xf>
    <xf numFmtId="164" fontId="17" fillId="5" borderId="3" xfId="0" applyFont="true" applyBorder="true" applyAlignment="true" applyProtection="true">
      <alignment horizontal="left" vertical="center" textRotation="0" wrapText="false" indent="0" shrinkToFit="false"/>
      <protection locked="true" hidden="true"/>
    </xf>
    <xf numFmtId="180" fontId="9" fillId="5" borderId="27" xfId="0" applyFont="true" applyBorder="true" applyAlignment="true" applyProtection="true">
      <alignment horizontal="center" vertical="center" textRotation="0" wrapText="false" indent="0" shrinkToFit="false"/>
      <protection locked="true" hidden="true"/>
    </xf>
    <xf numFmtId="180" fontId="24" fillId="5" borderId="1" xfId="0" applyFont="true" applyBorder="true" applyAlignment="false" applyProtection="true">
      <alignment horizontal="general" vertical="bottom" textRotation="0" wrapText="false" indent="0" shrinkToFit="false"/>
      <protection locked="true" hidden="true"/>
    </xf>
    <xf numFmtId="180" fontId="24" fillId="5" borderId="2" xfId="0" applyFont="true" applyBorder="true" applyAlignment="false" applyProtection="true">
      <alignment horizontal="general" vertical="bottom" textRotation="0" wrapText="false" indent="0" shrinkToFit="false"/>
      <protection locked="true" hidden="true"/>
    </xf>
    <xf numFmtId="180" fontId="24" fillId="5" borderId="3" xfId="0" applyFont="true" applyBorder="true" applyAlignment="false" applyProtection="true">
      <alignment horizontal="general" vertical="bottom" textRotation="0" wrapText="false" indent="0" shrinkToFit="false"/>
      <protection locked="true" hidden="true"/>
    </xf>
    <xf numFmtId="164" fontId="24" fillId="0" borderId="1" xfId="0" applyFont="true" applyBorder="true" applyAlignment="false" applyProtection="true">
      <alignment horizontal="general" vertical="bottom" textRotation="0" wrapText="false" indent="0" shrinkToFit="false"/>
      <protection locked="true" hidden="true"/>
    </xf>
    <xf numFmtId="164" fontId="24" fillId="0" borderId="2" xfId="0" applyFont="true" applyBorder="true" applyAlignment="false" applyProtection="true">
      <alignment horizontal="general" vertical="bottom" textRotation="0" wrapText="false" indent="0" shrinkToFit="false"/>
      <protection locked="true" hidden="true"/>
    </xf>
    <xf numFmtId="180" fontId="24" fillId="0" borderId="56" xfId="0" applyFont="true" applyBorder="true" applyAlignment="true" applyProtection="true">
      <alignment horizontal="center" vertical="bottom" textRotation="0" wrapText="false" indent="0" shrinkToFit="false"/>
      <protection locked="true" hidden="true"/>
    </xf>
    <xf numFmtId="179" fontId="24" fillId="0" borderId="2" xfId="0" applyFont="true" applyBorder="true" applyAlignment="false" applyProtection="false">
      <alignment horizontal="general" vertical="bottom" textRotation="0" wrapText="false" indent="0" shrinkToFit="false"/>
      <protection locked="true" hidden="false"/>
    </xf>
    <xf numFmtId="180" fontId="24" fillId="0" borderId="2" xfId="0" applyFont="true" applyBorder="true" applyAlignment="false" applyProtection="true">
      <alignment horizontal="general" vertical="bottom" textRotation="0" wrapText="false" indent="0" shrinkToFit="false"/>
      <protection locked="true" hidden="true"/>
    </xf>
    <xf numFmtId="180" fontId="24" fillId="0" borderId="2" xfId="0" applyFont="true" applyBorder="true" applyAlignment="true" applyProtection="true">
      <alignment horizontal="center" vertical="bottom" textRotation="0" wrapText="false" indent="0" shrinkToFit="false"/>
      <protection locked="true" hidden="true"/>
    </xf>
    <xf numFmtId="180" fontId="24" fillId="0" borderId="3" xfId="0" applyFont="true" applyBorder="true" applyAlignment="false" applyProtection="true">
      <alignment horizontal="general" vertical="bottom" textRotation="0" wrapText="false" indent="0" shrinkToFit="false"/>
      <protection locked="true" hidden="true"/>
    </xf>
    <xf numFmtId="180" fontId="24" fillId="0" borderId="57" xfId="0" applyFont="true" applyBorder="true" applyAlignment="true" applyProtection="true">
      <alignment horizontal="center" vertical="bottom" textRotation="0" wrapText="false" indent="0" shrinkToFit="false"/>
      <protection locked="true" hidden="true"/>
    </xf>
    <xf numFmtId="179" fontId="24" fillId="0" borderId="0" xfId="0" applyFont="true" applyBorder="true" applyAlignment="false" applyProtection="false">
      <alignment horizontal="general" vertical="bottom" textRotation="0" wrapText="false" indent="0" shrinkToFit="false"/>
      <protection locked="true" hidden="false"/>
    </xf>
    <xf numFmtId="180" fontId="24" fillId="0" borderId="6" xfId="0" applyFont="true" applyBorder="true" applyAlignment="false" applyProtection="true">
      <alignment horizontal="general" vertical="bottom" textRotation="0" wrapText="false" indent="0" shrinkToFit="false"/>
      <protection locked="true" hidden="true"/>
    </xf>
    <xf numFmtId="180" fontId="35" fillId="0" borderId="0" xfId="0" applyFont="true" applyBorder="true" applyAlignment="true" applyProtection="true">
      <alignment horizontal="center" vertical="bottom" textRotation="0" wrapText="false" indent="0" shrinkToFit="false"/>
      <protection locked="true" hidden="true"/>
    </xf>
    <xf numFmtId="164" fontId="24" fillId="0" borderId="8" xfId="0" applyFont="true" applyBorder="true" applyAlignment="false" applyProtection="true">
      <alignment horizontal="general" vertical="bottom" textRotation="0" wrapText="false" indent="0" shrinkToFit="false"/>
      <protection locked="true" hidden="true"/>
    </xf>
    <xf numFmtId="164" fontId="24" fillId="0" borderId="11" xfId="0" applyFont="true" applyBorder="true" applyAlignment="false" applyProtection="true">
      <alignment horizontal="general" vertical="bottom" textRotation="0" wrapText="false" indent="0" shrinkToFit="false"/>
      <protection locked="true" hidden="true"/>
    </xf>
    <xf numFmtId="180" fontId="24" fillId="0" borderId="58" xfId="0" applyFont="true" applyBorder="true" applyAlignment="true" applyProtection="true">
      <alignment horizontal="center" vertical="bottom" textRotation="0" wrapText="false" indent="0" shrinkToFit="false"/>
      <protection locked="true" hidden="true"/>
    </xf>
    <xf numFmtId="179" fontId="24" fillId="0" borderId="11" xfId="0" applyFont="true" applyBorder="true" applyAlignment="false" applyProtection="false">
      <alignment horizontal="general" vertical="bottom" textRotation="0" wrapText="false" indent="0" shrinkToFit="false"/>
      <protection locked="true" hidden="false"/>
    </xf>
    <xf numFmtId="180" fontId="24" fillId="0" borderId="11" xfId="0" applyFont="true" applyBorder="true" applyAlignment="false" applyProtection="true">
      <alignment horizontal="general" vertical="bottom" textRotation="0" wrapText="false" indent="0" shrinkToFit="false"/>
      <protection locked="true" hidden="true"/>
    </xf>
    <xf numFmtId="180" fontId="24" fillId="0" borderId="11" xfId="0" applyFont="true" applyBorder="true" applyAlignment="true" applyProtection="true">
      <alignment horizontal="center" vertical="bottom" textRotation="0" wrapText="false" indent="0" shrinkToFit="false"/>
      <protection locked="true" hidden="true"/>
    </xf>
    <xf numFmtId="180" fontId="24" fillId="0" borderId="9"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false">
      <alignment horizontal="center" vertical="bottom" textRotation="0" wrapText="false" indent="0" shrinkToFit="false"/>
      <protection locked="true" hidden="false"/>
    </xf>
    <xf numFmtId="164" fontId="37" fillId="5" borderId="10" xfId="0" applyFont="true" applyBorder="true" applyAlignment="false" applyProtection="false">
      <alignment horizontal="general" vertical="bottom" textRotation="0" wrapText="false" indent="0" shrinkToFit="false"/>
      <protection locked="true" hidden="false"/>
    </xf>
    <xf numFmtId="164" fontId="38" fillId="5" borderId="59" xfId="0" applyFont="true" applyBorder="true" applyAlignment="false" applyProtection="false">
      <alignment horizontal="general" vertical="bottom" textRotation="0" wrapText="false" indent="0" shrinkToFit="false"/>
      <protection locked="true" hidden="false"/>
    </xf>
    <xf numFmtId="164" fontId="38" fillId="5" borderId="10" xfId="0" applyFont="true" applyBorder="true" applyAlignment="false" applyProtection="false">
      <alignment horizontal="general" vertical="bottom" textRotation="0" wrapText="false" indent="0" shrinkToFit="false"/>
      <protection locked="true" hidden="false"/>
    </xf>
    <xf numFmtId="181" fontId="17" fillId="5" borderId="1" xfId="0" applyFont="true" applyBorder="true" applyAlignment="true" applyProtection="true">
      <alignment horizontal="center" vertical="center" textRotation="0" wrapText="false" indent="0" shrinkToFit="false"/>
      <protection locked="true" hidden="true"/>
    </xf>
    <xf numFmtId="164" fontId="9" fillId="5" borderId="10" xfId="0" applyFont="true" applyBorder="true" applyAlignment="true" applyProtection="true">
      <alignment horizontal="left" vertical="center" textRotation="0" wrapText="false" indent="0" shrinkToFit="false"/>
      <protection locked="true" hidden="true"/>
    </xf>
    <xf numFmtId="171" fontId="9" fillId="0" borderId="10" xfId="0" applyFont="true" applyBorder="true" applyAlignment="true" applyProtection="true">
      <alignment horizontal="center" vertical="center" textRotation="0" wrapText="false" indent="0" shrinkToFit="false"/>
      <protection locked="true" hidden="true"/>
    </xf>
    <xf numFmtId="164" fontId="24" fillId="0" borderId="1"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left" vertical="bottom" textRotation="0" wrapText="false" indent="0" shrinkToFit="false"/>
      <protection locked="true" hidden="false"/>
    </xf>
    <xf numFmtId="165" fontId="35" fillId="3" borderId="46" xfId="0" applyFont="true" applyBorder="true" applyAlignment="false" applyProtection="false">
      <alignment horizontal="general" vertical="bottom" textRotation="0" wrapText="false" indent="0" shrinkToFit="false"/>
      <protection locked="true" hidden="false"/>
    </xf>
    <xf numFmtId="165" fontId="38" fillId="0" borderId="60" xfId="0" applyFont="true" applyBorder="true" applyAlignment="false" applyProtection="false">
      <alignment horizontal="general" vertical="bottom" textRotation="0" wrapText="false" indent="0" shrinkToFit="false"/>
      <protection locked="true" hidden="false"/>
    </xf>
    <xf numFmtId="164" fontId="24" fillId="0" borderId="40" xfId="0" applyFont="true" applyBorder="true" applyAlignment="false" applyProtection="true">
      <alignment horizontal="general" vertical="bottom" textRotation="0" wrapText="false" indent="0" shrinkToFit="false"/>
      <protection locked="true" hidden="true"/>
    </xf>
    <xf numFmtId="164" fontId="30" fillId="0" borderId="41" xfId="0" applyFont="true" applyBorder="true" applyAlignment="false" applyProtection="true">
      <alignment horizontal="general" vertical="bottom" textRotation="0" wrapText="false" indent="0" shrinkToFit="false"/>
      <protection locked="true" hidden="true"/>
    </xf>
    <xf numFmtId="164" fontId="24" fillId="0" borderId="41" xfId="0" applyFont="true" applyBorder="true" applyAlignment="false" applyProtection="false">
      <alignment horizontal="general" vertical="bottom" textRotation="0" wrapText="false" indent="0" shrinkToFit="false"/>
      <protection locked="true" hidden="false"/>
    </xf>
    <xf numFmtId="180" fontId="24" fillId="0" borderId="42" xfId="0" applyFont="true" applyBorder="true" applyAlignment="false" applyProtection="true">
      <alignment horizontal="general" vertical="bottom" textRotation="0" wrapText="false" indent="0" shrinkToFit="false"/>
      <protection locked="true" hidden="true"/>
    </xf>
    <xf numFmtId="165" fontId="39" fillId="0" borderId="10" xfId="0" applyFont="true" applyBorder="true" applyAlignment="true" applyProtection="true">
      <alignment horizontal="center" vertical="bottom" textRotation="0" wrapText="false" indent="0" shrinkToFit="false"/>
      <protection locked="true" hidden="true"/>
    </xf>
    <xf numFmtId="164" fontId="24" fillId="0" borderId="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5" fontId="35" fillId="3" borderId="50" xfId="0" applyFont="true" applyBorder="true" applyAlignment="false" applyProtection="false">
      <alignment horizontal="general" vertical="bottom" textRotation="0" wrapText="false" indent="0" shrinkToFit="false"/>
      <protection locked="true" hidden="false"/>
    </xf>
    <xf numFmtId="182" fontId="24" fillId="0" borderId="0" xfId="0" applyFont="true" applyBorder="true" applyAlignment="true" applyProtection="true">
      <alignment horizontal="center" vertical="bottom" textRotation="0" wrapText="false" indent="0" shrinkToFit="false"/>
      <protection locked="true" hidden="true"/>
    </xf>
    <xf numFmtId="164" fontId="24" fillId="0" borderId="33"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65" fontId="35" fillId="3" borderId="52" xfId="0" applyFont="true" applyBorder="true" applyAlignment="false" applyProtection="false">
      <alignment horizontal="general" vertical="bottom" textRotation="0" wrapText="false" indent="0" shrinkToFit="false"/>
      <protection locked="true" hidden="false"/>
    </xf>
    <xf numFmtId="165" fontId="38" fillId="0" borderId="61"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left" vertical="bottom" textRotation="0" wrapText="false" indent="0" shrinkToFit="false"/>
      <protection locked="true" hidden="false"/>
    </xf>
    <xf numFmtId="165" fontId="35" fillId="3" borderId="54" xfId="0" applyFont="true" applyBorder="true" applyAlignment="false" applyProtection="false">
      <alignment horizontal="general" vertical="bottom" textRotation="0" wrapText="false" indent="0" shrinkToFit="false"/>
      <protection locked="true" hidden="false"/>
    </xf>
    <xf numFmtId="165" fontId="38" fillId="0" borderId="26" xfId="0" applyFont="true" applyBorder="true" applyAlignment="false" applyProtection="false">
      <alignment horizontal="general" vertical="bottom" textRotation="0" wrapText="false" indent="0" shrinkToFit="false"/>
      <protection locked="true" hidden="false"/>
    </xf>
    <xf numFmtId="164" fontId="24" fillId="0" borderId="40" xfId="0" applyFont="true" applyBorder="true" applyAlignment="false" applyProtection="false">
      <alignment horizontal="general" vertical="bottom" textRotation="0" wrapText="false" indent="0" shrinkToFit="false"/>
      <protection locked="true" hidden="false"/>
    </xf>
    <xf numFmtId="164" fontId="28" fillId="0" borderId="41" xfId="0" applyFont="true" applyBorder="true" applyAlignment="false" applyProtection="false">
      <alignment horizontal="general" vertical="bottom" textRotation="0" wrapText="false" indent="0" shrinkToFit="false"/>
      <protection locked="true" hidden="false"/>
    </xf>
    <xf numFmtId="165" fontId="24" fillId="0" borderId="15" xfId="0" applyFont="true" applyBorder="true" applyAlignment="false" applyProtection="false">
      <alignment horizontal="general" vertical="bottom" textRotation="0" wrapText="false" indent="0" shrinkToFit="false"/>
      <protection locked="true" hidden="false"/>
    </xf>
    <xf numFmtId="180" fontId="28" fillId="0" borderId="0"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false">
      <alignment horizontal="general" vertical="bottom" textRotation="0" wrapText="false" indent="0" shrinkToFit="false"/>
      <protection locked="true" hidden="false"/>
    </xf>
    <xf numFmtId="183" fontId="24" fillId="0" borderId="0" xfId="0" applyFont="true" applyBorder="true" applyAlignment="false" applyProtection="true">
      <alignment horizontal="general" vertical="bottom" textRotation="0" wrapText="false" indent="0" shrinkToFit="false"/>
      <protection locked="true" hidden="true"/>
    </xf>
    <xf numFmtId="16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5" borderId="29" xfId="0" applyFont="false" applyBorder="true" applyAlignment="true" applyProtection="false">
      <alignment horizontal="general" vertical="bottom" textRotation="0" wrapText="false" indent="0" shrinkToFit="false"/>
      <protection locked="true" hidden="false"/>
    </xf>
    <xf numFmtId="173" fontId="29" fillId="5" borderId="41" xfId="0" applyFont="true" applyBorder="true" applyAlignment="true" applyProtection="true">
      <alignment horizontal="center" vertical="center" textRotation="0" wrapText="false" indent="0" shrinkToFit="false"/>
      <protection locked="true" hidden="true"/>
    </xf>
    <xf numFmtId="173" fontId="29" fillId="5" borderId="42"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9" fillId="5" borderId="26" xfId="0" applyFont="true" applyBorder="true" applyAlignment="true" applyProtection="false">
      <alignment horizontal="center" vertical="bottom" textRotation="0" wrapText="false" indent="0" shrinkToFit="false"/>
      <protection locked="true" hidden="false"/>
    </xf>
    <xf numFmtId="164" fontId="13" fillId="5" borderId="7" xfId="0" applyFont="true" applyBorder="true" applyAlignment="true" applyProtection="false">
      <alignment horizontal="left" vertical="bottom" textRotation="0" wrapText="false" indent="0" shrinkToFit="false"/>
      <protection locked="true" hidden="false"/>
    </xf>
    <xf numFmtId="164" fontId="29" fillId="5" borderId="23" xfId="0" applyFont="true" applyBorder="true" applyAlignment="true" applyProtection="true">
      <alignment horizontal="center" vertical="bottom" textRotation="0" wrapText="false" indent="0" shrinkToFit="false"/>
      <protection locked="true" hidden="true"/>
    </xf>
    <xf numFmtId="164" fontId="24" fillId="0" borderId="4"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5" fontId="29" fillId="0" borderId="31" xfId="0" applyFont="true" applyBorder="true" applyAlignment="false" applyProtection="true">
      <alignment horizontal="general" vertical="bottom" textRotation="0" wrapText="false" indent="0" shrinkToFit="false"/>
      <protection locked="true" hidden="true"/>
    </xf>
    <xf numFmtId="165" fontId="24" fillId="3" borderId="1" xfId="0" applyFont="true" applyBorder="true" applyAlignment="true" applyProtection="true">
      <alignment horizontal="general" vertical="bottom" textRotation="0" wrapText="false" indent="0" shrinkToFit="false"/>
      <protection locked="true" hidden="true"/>
    </xf>
    <xf numFmtId="165" fontId="24" fillId="3" borderId="2" xfId="0" applyFont="true" applyBorder="true" applyAlignment="true" applyProtection="true">
      <alignment horizontal="general" vertical="bottom" textRotation="0" wrapText="false" indent="0" shrinkToFit="false"/>
      <protection locked="true" hidden="true"/>
    </xf>
    <xf numFmtId="165" fontId="24" fillId="3" borderId="3" xfId="0" applyFont="true" applyBorder="true" applyAlignment="true" applyProtection="true">
      <alignment horizontal="general" vertical="bottom" textRotation="0" wrapText="false" indent="0" shrinkToFit="false"/>
      <protection locked="true" hidden="true"/>
    </xf>
    <xf numFmtId="181" fontId="24" fillId="0" borderId="4" xfId="0" applyFont="true" applyBorder="true" applyAlignment="false" applyProtection="true">
      <alignment horizontal="general" vertical="bottom" textRotation="0" wrapText="false" indent="0" shrinkToFit="false"/>
      <protection locked="true" hidden="true"/>
    </xf>
    <xf numFmtId="165" fontId="29" fillId="0" borderId="32" xfId="0" applyFont="true" applyBorder="true" applyAlignment="false" applyProtection="true">
      <alignment horizontal="general" vertical="bottom" textRotation="0" wrapText="false" indent="0" shrinkToFit="false"/>
      <protection locked="true" hidden="true"/>
    </xf>
    <xf numFmtId="165" fontId="24" fillId="3" borderId="4" xfId="0" applyFont="true" applyBorder="true" applyAlignment="true" applyProtection="true">
      <alignment horizontal="general" vertical="bottom" textRotation="0" wrapText="false" indent="0" shrinkToFit="false"/>
      <protection locked="false" hidden="false"/>
    </xf>
    <xf numFmtId="165" fontId="24" fillId="3" borderId="0" xfId="0" applyFont="true" applyBorder="true" applyAlignment="true" applyProtection="true">
      <alignment horizontal="general" vertical="bottom" textRotation="0" wrapText="false" indent="0" shrinkToFit="false"/>
      <protection locked="false" hidden="false"/>
    </xf>
    <xf numFmtId="165" fontId="24" fillId="3" borderId="6" xfId="0" applyFont="true" applyBorder="true" applyAlignment="tru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true"/>
    </xf>
    <xf numFmtId="164" fontId="41" fillId="0" borderId="0" xfId="0" applyFont="true" applyBorder="true" applyAlignment="false" applyProtection="true">
      <alignment horizontal="general" vertical="bottom" textRotation="0" wrapText="false" indent="0" shrinkToFit="false"/>
      <protection locked="true" hidden="true"/>
    </xf>
    <xf numFmtId="181" fontId="24" fillId="0" borderId="62" xfId="0" applyFont="true" applyBorder="true" applyAlignment="false" applyProtection="true">
      <alignment horizontal="general" vertical="bottom" textRotation="0" wrapText="false" indent="0" shrinkToFit="false"/>
      <protection locked="true" hidden="true"/>
    </xf>
    <xf numFmtId="164" fontId="29" fillId="0" borderId="7" xfId="0" applyFont="true" applyBorder="true" applyAlignment="false" applyProtection="true">
      <alignment horizontal="general" vertical="bottom" textRotation="0" wrapText="false" indent="0" shrinkToFit="false"/>
      <protection locked="true" hidden="true"/>
    </xf>
    <xf numFmtId="165" fontId="29" fillId="0" borderId="23" xfId="0" applyFont="true" applyBorder="true" applyAlignment="false" applyProtection="true">
      <alignment horizontal="general" vertical="bottom" textRotation="0" wrapText="false" indent="0" shrinkToFit="false"/>
      <protection locked="false" hidden="false"/>
    </xf>
    <xf numFmtId="165" fontId="28" fillId="0" borderId="62" xfId="0" applyFont="true" applyBorder="true" applyAlignment="true" applyProtection="true">
      <alignment horizontal="general" vertical="bottom" textRotation="0" wrapText="false" indent="0" shrinkToFit="false"/>
      <protection locked="false" hidden="false"/>
    </xf>
    <xf numFmtId="165" fontId="28" fillId="0" borderId="7" xfId="0" applyFont="true" applyBorder="true" applyAlignment="true" applyProtection="true">
      <alignment horizontal="general" vertical="bottom" textRotation="0" wrapText="false" indent="0" shrinkToFit="false"/>
      <protection locked="true" hidden="true"/>
    </xf>
    <xf numFmtId="165" fontId="28" fillId="0" borderId="63" xfId="0" applyFont="true" applyBorder="true" applyAlignment="true" applyProtection="true">
      <alignment horizontal="general" vertical="bottom" textRotation="0" wrapText="false" indent="0" shrinkToFit="false"/>
      <protection locked="true" hidden="true"/>
    </xf>
    <xf numFmtId="181" fontId="24" fillId="0" borderId="0" xfId="0" applyFont="true" applyBorder="true" applyAlignment="false" applyProtection="true">
      <alignment horizontal="general" vertical="bottom" textRotation="0" wrapText="false" indent="0" shrinkToFit="false"/>
      <protection locked="true" hidden="true"/>
    </xf>
    <xf numFmtId="165" fontId="24" fillId="0" borderId="0" xfId="0" applyFont="true" applyBorder="true" applyAlignment="false" applyProtection="true">
      <alignment horizontal="general" vertical="bottom" textRotation="0" wrapText="false" indent="0" shrinkToFit="false"/>
      <protection locked="true" hidden="true"/>
    </xf>
    <xf numFmtId="164" fontId="28" fillId="5" borderId="29" xfId="0" applyFont="true" applyBorder="true" applyAlignment="true" applyProtection="true">
      <alignment horizontal="left" vertical="bottom" textRotation="0" wrapText="false" indent="0" shrinkToFit="false"/>
      <protection locked="true" hidden="true"/>
    </xf>
    <xf numFmtId="173" fontId="29" fillId="5" borderId="40" xfId="0" applyFont="true" applyBorder="true" applyAlignment="true" applyProtection="true">
      <alignment horizontal="center" vertical="center" textRotation="0" wrapText="false" indent="0" shrinkToFit="false"/>
      <protection locked="true" hidden="true"/>
    </xf>
    <xf numFmtId="164" fontId="28" fillId="5" borderId="9"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30" fillId="0" borderId="3" xfId="0" applyFont="true" applyBorder="true" applyAlignment="false" applyProtection="true">
      <alignment horizontal="general" vertical="bottom" textRotation="0" wrapText="false" indent="0" shrinkToFit="false"/>
      <protection locked="true" hidden="true"/>
    </xf>
    <xf numFmtId="165" fontId="24" fillId="3" borderId="1" xfId="0" applyFont="true" applyBorder="true" applyAlignment="false" applyProtection="false">
      <alignment horizontal="general" vertical="bottom" textRotation="0" wrapText="false" indent="0" shrinkToFit="false"/>
      <protection locked="true" hidden="false"/>
    </xf>
    <xf numFmtId="165" fontId="24" fillId="3" borderId="2" xfId="0" applyFont="true" applyBorder="true" applyAlignment="false" applyProtection="false">
      <alignment horizontal="general" vertical="bottom" textRotation="0" wrapText="false" indent="0" shrinkToFit="false"/>
      <protection locked="true" hidden="false"/>
    </xf>
    <xf numFmtId="165" fontId="24" fillId="3" borderId="3" xfId="0" applyFont="true" applyBorder="true" applyAlignment="false" applyProtection="false">
      <alignment horizontal="general" vertical="bottom" textRotation="0" wrapText="false" indent="0" shrinkToFit="false"/>
      <protection locked="true" hidden="false"/>
    </xf>
    <xf numFmtId="165" fontId="30" fillId="0" borderId="6" xfId="0" applyFont="true" applyBorder="true" applyAlignment="false" applyProtection="true">
      <alignment horizontal="general" vertical="bottom" textRotation="0" wrapText="false" indent="0" shrinkToFit="false"/>
      <protection locked="true" hidden="true"/>
    </xf>
    <xf numFmtId="165" fontId="24" fillId="3" borderId="4" xfId="0" applyFont="true" applyBorder="true" applyAlignment="false" applyProtection="true">
      <alignment horizontal="general" vertical="bottom" textRotation="0" wrapText="false" indent="0" shrinkToFit="false"/>
      <protection locked="true" hidden="true"/>
    </xf>
    <xf numFmtId="165" fontId="24" fillId="3" borderId="0" xfId="0" applyFont="true" applyBorder="true" applyAlignment="false" applyProtection="true">
      <alignment horizontal="general" vertical="bottom" textRotation="0" wrapText="false" indent="0" shrinkToFit="false"/>
      <protection locked="true" hidden="true"/>
    </xf>
    <xf numFmtId="165" fontId="24" fillId="3" borderId="6" xfId="0" applyFont="true" applyBorder="true" applyAlignment="false" applyProtection="true">
      <alignment horizontal="general" vertical="bottom" textRotation="0" wrapText="false" indent="0" shrinkToFit="false"/>
      <protection locked="true" hidden="true"/>
    </xf>
    <xf numFmtId="165" fontId="24" fillId="3" borderId="4" xfId="0" applyFont="true" applyBorder="true" applyAlignment="false" applyProtection="false">
      <alignment horizontal="general" vertical="bottom" textRotation="0" wrapText="false" indent="0" shrinkToFit="false"/>
      <protection locked="true" hidden="false"/>
    </xf>
    <xf numFmtId="165" fontId="24" fillId="3" borderId="0" xfId="0" applyFont="true" applyBorder="true" applyAlignment="false" applyProtection="false">
      <alignment horizontal="general" vertical="bottom" textRotation="0" wrapText="false" indent="0" shrinkToFit="false"/>
      <protection locked="true" hidden="false"/>
    </xf>
    <xf numFmtId="165" fontId="24" fillId="3" borderId="6" xfId="0" applyFont="true" applyBorder="true" applyAlignment="false" applyProtection="false">
      <alignment horizontal="general" vertical="bottom" textRotation="0" wrapText="false" indent="0" shrinkToFit="false"/>
      <protection locked="true" hidden="false"/>
    </xf>
    <xf numFmtId="181" fontId="24" fillId="0" borderId="33" xfId="0" applyFont="true" applyBorder="true" applyAlignment="false" applyProtection="true">
      <alignment horizontal="general" vertical="bottom" textRotation="0" wrapText="false" indent="0" shrinkToFit="false"/>
      <protection locked="true" hidden="true"/>
    </xf>
    <xf numFmtId="165" fontId="30" fillId="0" borderId="34" xfId="0" applyFont="true" applyBorder="true" applyAlignment="false" applyProtection="true">
      <alignment horizontal="general" vertical="bottom" textRotation="0" wrapText="false" indent="0" shrinkToFit="false"/>
      <protection locked="true" hidden="true"/>
    </xf>
    <xf numFmtId="165" fontId="24" fillId="3" borderId="33" xfId="0" applyFont="true" applyBorder="true" applyAlignment="true" applyProtection="true">
      <alignment horizontal="general" vertical="bottom" textRotation="0" wrapText="false" indent="0" shrinkToFit="false"/>
      <protection locked="false" hidden="false"/>
    </xf>
    <xf numFmtId="165" fontId="24" fillId="3" borderId="5" xfId="0" applyFont="true" applyBorder="true" applyAlignment="true" applyProtection="true">
      <alignment horizontal="general" vertical="bottom" textRotation="0" wrapText="false" indent="0" shrinkToFit="false"/>
      <protection locked="false" hidden="false"/>
    </xf>
    <xf numFmtId="165" fontId="24" fillId="3" borderId="34" xfId="0" applyFont="true" applyBorder="true" applyAlignment="true" applyProtection="true">
      <alignment horizontal="general" vertical="bottom"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true" hidden="true"/>
    </xf>
    <xf numFmtId="181" fontId="24" fillId="0" borderId="8" xfId="0" applyFont="true" applyBorder="true" applyAlignment="false" applyProtection="true">
      <alignment horizontal="general" vertical="bottom" textRotation="0" wrapText="false" indent="0" shrinkToFit="false"/>
      <protection locked="true" hidden="true"/>
    </xf>
    <xf numFmtId="165" fontId="28" fillId="0" borderId="8" xfId="0" applyFont="true" applyBorder="true" applyAlignment="false" applyProtection="true">
      <alignment horizontal="general" vertical="bottom" textRotation="0" wrapText="false" indent="0" shrinkToFit="false"/>
      <protection locked="true" hidden="true"/>
    </xf>
    <xf numFmtId="165" fontId="28" fillId="0" borderId="11" xfId="0" applyFont="true" applyBorder="true" applyAlignment="false" applyProtection="true">
      <alignment horizontal="general" vertical="bottom" textRotation="0" wrapText="false" indent="0" shrinkToFit="false"/>
      <protection locked="true" hidden="true"/>
    </xf>
    <xf numFmtId="165" fontId="28" fillId="0" borderId="9" xfId="0" applyFont="true" applyBorder="true" applyAlignment="false" applyProtection="true">
      <alignment horizontal="general" vertical="bottom" textRotation="0" wrapText="false" indent="0" shrinkToFit="false"/>
      <protection locked="true" hidden="true"/>
    </xf>
    <xf numFmtId="181" fontId="24" fillId="0" borderId="0" xfId="0" applyFont="true" applyBorder="true" applyAlignment="false" applyProtection="true">
      <alignment horizontal="general" vertical="bottom" textRotation="0" wrapText="false" indent="0" shrinkToFit="false"/>
      <protection locked="true" hidden="true"/>
    </xf>
    <xf numFmtId="165" fontId="28" fillId="0" borderId="0" xfId="0" applyFont="true" applyBorder="true" applyAlignment="false" applyProtection="true">
      <alignment horizontal="general" vertical="bottom" textRotation="0" wrapText="false" indent="0" shrinkToFit="false"/>
      <protection locked="true" hidden="true"/>
    </xf>
    <xf numFmtId="164" fontId="17" fillId="7" borderId="27" xfId="0" applyFont="true" applyBorder="true" applyAlignment="true" applyProtection="true">
      <alignment horizontal="center" vertical="bottom" textRotation="0" wrapText="false" indent="0" shrinkToFit="false"/>
      <protection locked="true" hidden="true"/>
    </xf>
    <xf numFmtId="164" fontId="17" fillId="7" borderId="28" xfId="0" applyFont="true" applyBorder="true" applyAlignment="true" applyProtection="true">
      <alignment horizontal="left" vertical="bottom" textRotation="0" wrapText="false" indent="0" shrinkToFit="false"/>
      <protection locked="true" hidden="true"/>
    </xf>
    <xf numFmtId="164" fontId="0" fillId="7" borderId="29" xfId="0" applyFont="false" applyBorder="true" applyAlignment="true" applyProtection="false">
      <alignment horizontal="general" vertical="bottom" textRotation="0" wrapText="false" indent="0" shrinkToFit="false"/>
      <protection locked="true" hidden="false"/>
    </xf>
    <xf numFmtId="173" fontId="29" fillId="7" borderId="41" xfId="0" applyFont="true" applyBorder="true" applyAlignment="true" applyProtection="true">
      <alignment horizontal="center" vertical="center" textRotation="0" wrapText="false" indent="0" shrinkToFit="false"/>
      <protection locked="true" hidden="true"/>
    </xf>
    <xf numFmtId="173" fontId="29" fillId="7" borderId="42" xfId="0" applyFont="true" applyBorder="true" applyAlignment="true" applyProtection="true">
      <alignment horizontal="center" vertical="center" textRotation="0" wrapText="false" indent="0" shrinkToFit="false"/>
      <protection locked="true" hidden="true"/>
    </xf>
    <xf numFmtId="164" fontId="9" fillId="7" borderId="26" xfId="0" applyFont="true" applyBorder="true" applyAlignment="true" applyProtection="false">
      <alignment horizontal="center" vertical="bottom" textRotation="0" wrapText="false" indent="0" shrinkToFit="false"/>
      <protection locked="true" hidden="false"/>
    </xf>
    <xf numFmtId="164" fontId="13" fillId="7" borderId="7" xfId="0" applyFont="true" applyBorder="true" applyAlignment="true" applyProtection="false">
      <alignment horizontal="left" vertical="bottom" textRotation="0" wrapText="false" indent="0" shrinkToFit="false"/>
      <protection locked="true" hidden="false"/>
    </xf>
    <xf numFmtId="164" fontId="29" fillId="7" borderId="23" xfId="0" applyFont="true" applyBorder="true" applyAlignment="true" applyProtection="true">
      <alignment horizontal="center" vertical="bottom" textRotation="0" wrapText="false" indent="0" shrinkToFit="false"/>
      <protection locked="true" hidden="true"/>
    </xf>
    <xf numFmtId="165" fontId="24" fillId="3" borderId="0" xfId="24" applyFont="true" applyBorder="true" applyAlignment="true" applyProtection="true">
      <alignment horizontal="general" vertical="bottom" textRotation="0" wrapText="false" indent="0" shrinkToFit="false"/>
      <protection locked="false" hidden="false"/>
    </xf>
    <xf numFmtId="165" fontId="24" fillId="3" borderId="6" xfId="24" applyFont="true" applyBorder="true" applyAlignment="true" applyProtection="true">
      <alignment horizontal="general" vertical="bottom" textRotation="0" wrapText="false" indent="0" shrinkToFit="false"/>
      <protection locked="false" hidden="false"/>
    </xf>
    <xf numFmtId="181" fontId="24" fillId="0" borderId="0" xfId="0" applyFont="true" applyBorder="true" applyAlignment="true" applyProtection="true">
      <alignment horizontal="general" vertical="bottom" textRotation="0" wrapText="false" indent="0" shrinkToFit="false"/>
      <protection locked="true" hidden="true"/>
    </xf>
    <xf numFmtId="164" fontId="28" fillId="7" borderId="29" xfId="0" applyFont="true" applyBorder="true" applyAlignment="true" applyProtection="true">
      <alignment horizontal="left" vertical="bottom" textRotation="0" wrapText="false" indent="0" shrinkToFit="false"/>
      <protection locked="true" hidden="true"/>
    </xf>
    <xf numFmtId="173" fontId="29" fillId="7" borderId="40" xfId="0" applyFont="true" applyBorder="true" applyAlignment="true" applyProtection="true">
      <alignment horizontal="center" vertical="center" textRotation="0" wrapText="false" indent="0" shrinkToFit="false"/>
      <protection locked="true" hidden="true"/>
    </xf>
    <xf numFmtId="164" fontId="28" fillId="7" borderId="9" xfId="0" applyFont="true" applyBorder="true" applyAlignment="false" applyProtection="true">
      <alignment horizontal="general" vertical="bottom" textRotation="0" wrapText="false" indent="0" shrinkToFit="false"/>
      <protection locked="true" hidden="true"/>
    </xf>
    <xf numFmtId="165" fontId="24" fillId="3" borderId="4" xfId="24" applyFont="true" applyBorder="true" applyAlignment="false" applyProtection="false">
      <alignment horizontal="general" vertical="bottom" textRotation="0" wrapText="false" indent="0" shrinkToFit="false"/>
      <protection locked="true" hidden="false"/>
    </xf>
    <xf numFmtId="165" fontId="24" fillId="3" borderId="0" xfId="24" applyFont="true" applyBorder="true" applyAlignment="false" applyProtection="false">
      <alignment horizontal="general" vertical="bottom" textRotation="0" wrapText="false" indent="0" shrinkToFit="false"/>
      <protection locked="true" hidden="false"/>
    </xf>
    <xf numFmtId="165" fontId="24" fillId="3" borderId="6" xfId="24" applyFont="true" applyBorder="true" applyAlignment="false" applyProtection="false">
      <alignment horizontal="general" vertical="bottom" textRotation="0" wrapText="false" indent="0" shrinkToFit="false"/>
      <protection locked="true" hidden="false"/>
    </xf>
    <xf numFmtId="165" fontId="24" fillId="3" borderId="33" xfId="0" applyFont="true" applyBorder="true" applyAlignment="false" applyProtection="false">
      <alignment horizontal="general" vertical="bottom" textRotation="0" wrapText="false" indent="0" shrinkToFit="false"/>
      <protection locked="true" hidden="false"/>
    </xf>
    <xf numFmtId="165" fontId="24" fillId="3" borderId="5" xfId="0" applyFont="true" applyBorder="true" applyAlignment="false" applyProtection="false">
      <alignment horizontal="general" vertical="bottom" textRotation="0" wrapText="false" indent="0" shrinkToFit="false"/>
      <protection locked="true" hidden="false"/>
    </xf>
    <xf numFmtId="165" fontId="24" fillId="3" borderId="34" xfId="0" applyFont="true" applyBorder="true" applyAlignment="false" applyProtection="false">
      <alignment horizontal="general" vertical="bottom" textRotation="0" wrapText="false" indent="0" shrinkToFit="false"/>
      <protection locked="true" hidden="false"/>
    </xf>
    <xf numFmtId="164" fontId="17" fillId="8" borderId="27" xfId="0" applyFont="true" applyBorder="true" applyAlignment="true" applyProtection="true">
      <alignment horizontal="center" vertical="bottom" textRotation="0" wrapText="false" indent="0" shrinkToFit="false"/>
      <protection locked="true" hidden="true"/>
    </xf>
    <xf numFmtId="164" fontId="17" fillId="8" borderId="28" xfId="0" applyFont="true" applyBorder="true" applyAlignment="true" applyProtection="true">
      <alignment horizontal="left" vertical="bottom" textRotation="0" wrapText="false" indent="0" shrinkToFit="false"/>
      <protection locked="true" hidden="true"/>
    </xf>
    <xf numFmtId="164" fontId="17" fillId="8" borderId="29" xfId="0" applyFont="true" applyBorder="true" applyAlignment="true" applyProtection="true">
      <alignment horizontal="left" vertical="bottom" textRotation="0" wrapText="false" indent="0" shrinkToFit="false"/>
      <protection locked="true" hidden="true"/>
    </xf>
    <xf numFmtId="173" fontId="29" fillId="8" borderId="40" xfId="0" applyFont="true" applyBorder="true" applyAlignment="true" applyProtection="true">
      <alignment horizontal="center" vertical="center" textRotation="0" wrapText="false" indent="0" shrinkToFit="false"/>
      <protection locked="true" hidden="true"/>
    </xf>
    <xf numFmtId="173" fontId="29" fillId="8" borderId="41" xfId="0" applyFont="true" applyBorder="true" applyAlignment="true" applyProtection="true">
      <alignment horizontal="center" vertical="center" textRotation="0" wrapText="false" indent="0" shrinkToFit="false"/>
      <protection locked="true" hidden="true"/>
    </xf>
    <xf numFmtId="173" fontId="29" fillId="8" borderId="42" xfId="0" applyFont="true" applyBorder="true" applyAlignment="true" applyProtection="true">
      <alignment horizontal="center" vertical="center" textRotation="0" wrapText="false" indent="0" shrinkToFit="false"/>
      <protection locked="true" hidden="true"/>
    </xf>
    <xf numFmtId="164" fontId="9" fillId="8" borderId="26" xfId="0" applyFont="true" applyBorder="true" applyAlignment="true" applyProtection="false">
      <alignment horizontal="center" vertical="bottom" textRotation="0" wrapText="false" indent="0" shrinkToFit="false"/>
      <protection locked="true" hidden="false"/>
    </xf>
    <xf numFmtId="164" fontId="13" fillId="8" borderId="7" xfId="0" applyFont="true" applyBorder="true" applyAlignment="true" applyProtection="false">
      <alignment horizontal="left" vertical="bottom" textRotation="0" wrapText="false" indent="0" shrinkToFit="false"/>
      <protection locked="true" hidden="false"/>
    </xf>
    <xf numFmtId="164" fontId="29" fillId="8" borderId="23"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true" applyAlignment="true" applyProtection="true">
      <alignment horizontal="left" vertical="bottom" textRotation="0" wrapText="false" indent="0" shrinkToFit="false"/>
      <protection locked="true" hidden="true"/>
    </xf>
    <xf numFmtId="165" fontId="24" fillId="0" borderId="1" xfId="0" applyFont="true" applyBorder="true" applyAlignment="true" applyProtection="true">
      <alignment horizontal="general" vertical="bottom" textRotation="0" wrapText="false" indent="0" shrinkToFit="false"/>
      <protection locked="true" hidden="true"/>
    </xf>
    <xf numFmtId="165" fontId="24" fillId="0" borderId="2" xfId="0" applyFont="true" applyBorder="true" applyAlignment="true" applyProtection="true">
      <alignment horizontal="general" vertical="bottom" textRotation="0" wrapText="false" indent="0" shrinkToFit="false"/>
      <protection locked="true" hidden="true"/>
    </xf>
    <xf numFmtId="165" fontId="24" fillId="0" borderId="3" xfId="0" applyFont="true" applyBorder="true" applyAlignment="true" applyProtection="true">
      <alignment horizontal="general" vertical="bottom" textRotation="0" wrapText="false" indent="0" shrinkToFit="false"/>
      <protection locked="true" hidden="true"/>
    </xf>
    <xf numFmtId="165" fontId="24" fillId="0" borderId="4" xfId="0" applyFont="true" applyBorder="true" applyAlignment="true" applyProtection="true">
      <alignment horizontal="general" vertical="bottom" textRotation="0" wrapText="false" indent="0" shrinkToFit="false"/>
      <protection locked="false" hidden="false"/>
    </xf>
    <xf numFmtId="165" fontId="24" fillId="0" borderId="0" xfId="0" applyFont="true" applyBorder="true" applyAlignment="true" applyProtection="true">
      <alignment horizontal="general" vertical="bottom" textRotation="0" wrapText="false" indent="0" shrinkToFit="false"/>
      <protection locked="false" hidden="false"/>
    </xf>
    <xf numFmtId="165" fontId="24" fillId="0" borderId="6" xfId="0" applyFont="true" applyBorder="true" applyAlignment="true" applyProtection="true">
      <alignment horizontal="general" vertical="bottom" textRotation="0" wrapText="false" indent="0" shrinkToFit="false"/>
      <protection locked="fals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8" fillId="8" borderId="9" xfId="0" applyFont="true" applyBorder="true" applyAlignment="false" applyProtection="true">
      <alignment horizontal="general" vertical="bottom" textRotation="0" wrapText="false" indent="0" shrinkToFit="false"/>
      <protection locked="true" hidden="true"/>
    </xf>
    <xf numFmtId="165" fontId="24" fillId="0" borderId="1" xfId="0" applyFont="true" applyBorder="true" applyAlignment="false" applyProtection="false">
      <alignment horizontal="general" vertical="bottom" textRotation="0" wrapText="false" indent="0" shrinkToFit="false"/>
      <protection locked="true" hidden="false"/>
    </xf>
    <xf numFmtId="165" fontId="24" fillId="0" borderId="2" xfId="0" applyFont="true" applyBorder="true" applyAlignment="false" applyProtection="false">
      <alignment horizontal="general" vertical="bottom" textRotation="0" wrapText="false" indent="0" shrinkToFit="false"/>
      <protection locked="true" hidden="false"/>
    </xf>
    <xf numFmtId="165" fontId="24" fillId="0" borderId="3" xfId="0" applyFont="true" applyBorder="true" applyAlignment="false" applyProtection="false">
      <alignment horizontal="general" vertical="bottom" textRotation="0" wrapText="false" indent="0" shrinkToFit="false"/>
      <protection locked="true" hidden="false"/>
    </xf>
    <xf numFmtId="165" fontId="24" fillId="0" borderId="4" xfId="0" applyFont="true" applyBorder="true" applyAlignment="false" applyProtection="true">
      <alignment horizontal="general" vertical="bottom" textRotation="0" wrapText="false" indent="0" shrinkToFit="false"/>
      <protection locked="true" hidden="true"/>
    </xf>
    <xf numFmtId="165" fontId="24" fillId="0" borderId="6" xfId="0" applyFont="true" applyBorder="true" applyAlignment="false" applyProtection="true">
      <alignment horizontal="general" vertical="bottom" textRotation="0" wrapText="false" indent="0" shrinkToFit="false"/>
      <protection locked="true" hidden="true"/>
    </xf>
    <xf numFmtId="165" fontId="24" fillId="0" borderId="4" xfId="0" applyFont="true" applyBorder="true" applyAlignment="false" applyProtection="false">
      <alignment horizontal="general" vertical="bottom" textRotation="0" wrapText="false" indent="0" shrinkToFit="false"/>
      <protection locked="true" hidden="false"/>
    </xf>
    <xf numFmtId="165" fontId="24" fillId="0" borderId="6" xfId="0" applyFont="true" applyBorder="true" applyAlignment="false" applyProtection="false">
      <alignment horizontal="general" vertical="bottom" textRotation="0" wrapText="false" indent="0" shrinkToFit="false"/>
      <protection locked="true" hidden="false"/>
    </xf>
    <xf numFmtId="165" fontId="24" fillId="0" borderId="33" xfId="0" applyFont="true" applyBorder="true" applyAlignment="false" applyProtection="false">
      <alignment horizontal="general" vertical="bottom" textRotation="0" wrapText="false" indent="0" shrinkToFit="false"/>
      <protection locked="true" hidden="false"/>
    </xf>
    <xf numFmtId="165" fontId="24" fillId="0" borderId="5" xfId="0" applyFont="true" applyBorder="true" applyAlignment="false" applyProtection="false">
      <alignment horizontal="general" vertical="bottom" textRotation="0" wrapText="false" indent="0" shrinkToFit="false"/>
      <protection locked="true" hidden="false"/>
    </xf>
    <xf numFmtId="165" fontId="24" fillId="0" borderId="3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true"/>
    </xf>
    <xf numFmtId="165" fontId="30" fillId="0" borderId="0" xfId="0" applyFont="true" applyBorder="true" applyAlignment="false" applyProtection="true">
      <alignment horizontal="general" vertical="bottom" textRotation="0" wrapText="false" indent="0" shrinkToFit="false"/>
      <protection locked="true" hidden="true"/>
    </xf>
    <xf numFmtId="164" fontId="30" fillId="0" borderId="55" xfId="0" applyFont="true" applyBorder="true" applyAlignment="false" applyProtection="false">
      <alignment horizontal="general" vertical="bottom" textRotation="0" wrapText="false" indent="0" shrinkToFit="false"/>
      <protection locked="true" hidden="false"/>
    </xf>
    <xf numFmtId="164" fontId="29" fillId="0" borderId="28" xfId="0" applyFont="true" applyBorder="true" applyAlignment="false" applyProtection="false">
      <alignment horizontal="general" vertical="bottom" textRotation="0" wrapText="false" indent="0" shrinkToFit="false"/>
      <protection locked="true" hidden="false"/>
    </xf>
    <xf numFmtId="165" fontId="29" fillId="5" borderId="64" xfId="0" applyFont="true" applyBorder="true" applyAlignment="false" applyProtection="false">
      <alignment horizontal="general" vertical="bottom" textRotation="0" wrapText="false" indent="0" shrinkToFit="false"/>
      <protection locked="true" hidden="false"/>
    </xf>
    <xf numFmtId="164" fontId="30" fillId="0" borderId="35"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5" fontId="29" fillId="7" borderId="37"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5" fontId="29" fillId="8" borderId="39"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17" fillId="2" borderId="27" xfId="0" applyFont="true" applyBorder="true" applyAlignment="true" applyProtection="true">
      <alignment horizontal="center" vertical="bottom" textRotation="0" wrapText="false" indent="0" shrinkToFit="false"/>
      <protection locked="true" hidden="true"/>
    </xf>
    <xf numFmtId="164" fontId="43" fillId="2" borderId="42"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xf numFmtId="164" fontId="17" fillId="2" borderId="60" xfId="0" applyFont="true" applyBorder="true" applyAlignment="true" applyProtection="true">
      <alignment horizontal="center" vertical="bottom" textRotation="0" wrapText="false" indent="0" shrinkToFit="false"/>
      <protection locked="true" hidden="true"/>
    </xf>
    <xf numFmtId="164" fontId="13" fillId="2" borderId="9" xfId="0" applyFont="true" applyBorder="true" applyAlignment="true" applyProtection="false">
      <alignment horizontal="left" vertical="bottom" textRotation="0" wrapText="false" indent="0" shrinkToFit="false"/>
      <protection locked="true" hidden="false"/>
    </xf>
    <xf numFmtId="173" fontId="31" fillId="0" borderId="42" xfId="0" applyFont="true" applyBorder="true" applyAlignment="true" applyProtection="false">
      <alignment horizontal="center" vertical="bottom" textRotation="0" wrapText="false" indent="0" shrinkToFit="false"/>
      <protection locked="true" hidden="false"/>
    </xf>
    <xf numFmtId="164" fontId="17" fillId="2" borderId="26" xfId="0" applyFont="true" applyBorder="true" applyAlignment="true" applyProtection="true">
      <alignment horizontal="center" vertical="bottom" textRotation="0" wrapText="false" indent="0" shrinkToFit="false"/>
      <protection locked="true" hidden="true"/>
    </xf>
    <xf numFmtId="164" fontId="13" fillId="0" borderId="10" xfId="0" applyFont="true" applyBorder="true" applyAlignment="true" applyProtection="false">
      <alignment horizontal="center" vertical="bottom" textRotation="0" wrapText="false" indent="0" shrinkToFit="false"/>
      <protection locked="true" hidden="false"/>
    </xf>
    <xf numFmtId="164" fontId="24" fillId="0" borderId="44" xfId="0" applyFont="true" applyBorder="true" applyAlignment="false" applyProtection="false">
      <alignment horizontal="general" vertical="bottom" textRotation="0" wrapText="false" indent="0" shrinkToFit="false"/>
      <protection locked="true" hidden="false"/>
    </xf>
    <xf numFmtId="164" fontId="13" fillId="0" borderId="50" xfId="0" applyFont="true" applyBorder="true" applyAlignment="false" applyProtection="false">
      <alignment horizontal="general" vertical="bottom" textRotation="0" wrapText="false" indent="0" shrinkToFit="false"/>
      <protection locked="true" hidden="false"/>
    </xf>
    <xf numFmtId="165" fontId="13" fillId="0" borderId="44" xfId="0" applyFont="true" applyBorder="true" applyAlignment="false" applyProtection="false">
      <alignment horizontal="general" vertical="bottom" textRotation="0" wrapText="false" indent="0" shrinkToFit="false"/>
      <protection locked="true" hidden="false"/>
    </xf>
    <xf numFmtId="165" fontId="44" fillId="0" borderId="44" xfId="0" applyFont="true" applyBorder="true" applyAlignment="false" applyProtection="false">
      <alignment horizontal="general" vertical="bottom" textRotation="0" wrapText="false" indent="0" shrinkToFit="false"/>
      <protection locked="true" hidden="false"/>
    </xf>
    <xf numFmtId="164" fontId="30" fillId="0" borderId="50" xfId="0" applyFont="true" applyBorder="true" applyAlignment="false" applyProtection="false">
      <alignment horizontal="general" vertical="bottom" textRotation="0" wrapText="false" indent="0" shrinkToFit="false"/>
      <protection locked="true" hidden="false"/>
    </xf>
    <xf numFmtId="164" fontId="30" fillId="0" borderId="44" xfId="0"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30" fillId="0" borderId="52" xfId="0" applyFont="true" applyBorder="true" applyAlignment="false" applyProtection="false">
      <alignment horizontal="general" vertical="bottom" textRotation="0" wrapText="fals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9" fillId="5" borderId="28" xfId="0" applyFont="true" applyBorder="true" applyAlignment="true" applyProtection="true">
      <alignment horizontal="left" vertical="bottom" textRotation="0" wrapText="false" indent="0" shrinkToFit="false"/>
      <protection locked="true" hidden="true"/>
    </xf>
    <xf numFmtId="164" fontId="4" fillId="0" borderId="0" xfId="30" applyFont="true" applyBorder="true" applyAlignment="false" applyProtection="false">
      <alignment horizontal="general" vertical="bottom" textRotation="0" wrapText="false" indent="0" shrinkToFit="false"/>
      <protection locked="true" hidden="false"/>
    </xf>
    <xf numFmtId="164" fontId="46" fillId="0" borderId="0" xfId="30" applyFont="true" applyBorder="true" applyAlignment="true" applyProtection="false">
      <alignment horizontal="general" vertical="bottom" textRotation="0" wrapText="false" indent="0" shrinkToFit="false"/>
      <protection locked="true" hidden="false"/>
    </xf>
    <xf numFmtId="164" fontId="47" fillId="0" borderId="0" xfId="30" applyFont="true" applyBorder="true" applyAlignment="false" applyProtection="false">
      <alignment horizontal="general" vertical="bottom" textRotation="0" wrapText="false" indent="0" shrinkToFit="false"/>
      <protection locked="true" hidden="false"/>
    </xf>
    <xf numFmtId="184" fontId="48" fillId="0" borderId="0" xfId="3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85" fontId="6" fillId="0" borderId="0" xfId="0" applyFont="true" applyBorder="true" applyAlignment="true" applyProtection="true">
      <alignment horizontal="general" vertical="top" textRotation="0" wrapText="false" indent="0" shrinkToFit="false"/>
      <protection locked="true" hidden="false"/>
    </xf>
    <xf numFmtId="164" fontId="49" fillId="0" borderId="0" xfId="30" applyFont="true" applyBorder="true" applyAlignment="true" applyProtection="false">
      <alignment horizontal="general" vertical="bottom" textRotation="0" wrapText="false" indent="0" shrinkToFit="false"/>
      <protection locked="true" hidden="false"/>
    </xf>
    <xf numFmtId="164" fontId="0" fillId="0" borderId="0" xfId="30" applyFont="true" applyBorder="true" applyAlignment="false" applyProtection="false">
      <alignment horizontal="general" vertical="bottom" textRotation="0" wrapText="false" indent="0" shrinkToFit="false"/>
      <protection locked="true" hidden="false"/>
    </xf>
    <xf numFmtId="183" fontId="4" fillId="0" borderId="0" xfId="30" applyFont="true" applyBorder="true" applyAlignment="true" applyProtection="false">
      <alignment horizontal="general" vertical="bottom" textRotation="0" wrapText="false" indent="0" shrinkToFit="false"/>
      <protection locked="true" hidden="false"/>
    </xf>
    <xf numFmtId="164" fontId="4" fillId="0" borderId="0" xfId="3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4" fillId="0" borderId="0" xfId="30" applyFont="true" applyBorder="true" applyAlignment="true" applyProtection="false">
      <alignment horizontal="right" vertical="bottom" textRotation="0" wrapText="false" indent="0" shrinkToFit="false"/>
      <protection locked="true" hidden="false"/>
    </xf>
    <xf numFmtId="164" fontId="4" fillId="0" borderId="0" xfId="30" applyFont="true" applyBorder="true" applyAlignment="true" applyProtection="false">
      <alignment horizontal="center" vertical="bottom" textRotation="0" wrapText="false" indent="0" shrinkToFit="false"/>
      <protection locked="true" hidden="false"/>
    </xf>
    <xf numFmtId="164" fontId="0" fillId="0" borderId="0" xfId="3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72" fontId="4" fillId="0" borderId="0" xfId="30" applyFont="true" applyBorder="true" applyAlignment="false" applyProtection="false">
      <alignment horizontal="general" vertical="bottom" textRotation="0" wrapText="false" indent="0" shrinkToFit="false"/>
      <protection locked="true" hidden="false"/>
    </xf>
    <xf numFmtId="164" fontId="0" fillId="0" borderId="0" xfId="3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85" fontId="51" fillId="0" borderId="0" xfId="0" applyFont="true" applyBorder="true" applyAlignment="true" applyProtection="true">
      <alignment horizontal="right" vertical="center" textRotation="0" wrapText="false" indent="0" shrinkToFit="false"/>
      <protection locked="true" hidden="false"/>
    </xf>
    <xf numFmtId="164" fontId="0" fillId="0" borderId="0" xfId="30" applyFont="true" applyBorder="true" applyAlignment="true" applyProtection="false">
      <alignment horizontal="right" vertical="bottom" textRotation="0" wrapText="false" indent="0" shrinkToFit="false"/>
      <protection locked="true" hidden="false"/>
    </xf>
    <xf numFmtId="183" fontId="4" fillId="0" borderId="0" xfId="3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9" fontId="4" fillId="0" borderId="0" xfId="3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false" applyProtection="true">
      <alignment horizontal="general" vertical="bottom" textRotation="0" wrapText="false" indent="0" shrinkToFit="false"/>
      <protection locked="true" hidden="true"/>
    </xf>
    <xf numFmtId="176" fontId="48" fillId="0" borderId="0" xfId="30" applyFont="true" applyBorder="true" applyAlignment="true" applyProtection="false">
      <alignment horizontal="center" vertical="bottom" textRotation="0" wrapText="false" indent="0" shrinkToFit="false"/>
      <protection locked="true" hidden="false"/>
    </xf>
    <xf numFmtId="165" fontId="49" fillId="0" borderId="0" xfId="0" applyFont="true" applyBorder="true" applyAlignment="true" applyProtection="false">
      <alignment horizontal="center" vertical="center" textRotation="0" wrapText="false" indent="0" shrinkToFit="false"/>
      <protection locked="true" hidden="false"/>
    </xf>
    <xf numFmtId="176" fontId="46" fillId="0" borderId="0" xfId="30" applyFont="true" applyBorder="true" applyAlignment="true" applyProtection="false">
      <alignment horizontal="center" vertical="bottom" textRotation="0" wrapText="false" indent="0" shrinkToFit="false"/>
      <protection locked="true" hidden="false"/>
    </xf>
    <xf numFmtId="164" fontId="4" fillId="0" borderId="0" xfId="3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73" fontId="30" fillId="0" borderId="2" xfId="0" applyFont="true" applyBorder="true" applyAlignment="true" applyProtection="true">
      <alignment horizontal="left" vertical="bottom" textRotation="0" wrapText="false" indent="0" shrinkToFit="false"/>
      <protection locked="true" hidden="true"/>
    </xf>
    <xf numFmtId="173" fontId="30" fillId="0" borderId="0" xfId="0" applyFont="true" applyBorder="true" applyAlignment="true" applyProtection="true">
      <alignment horizontal="left" vertical="bottom" textRotation="0" wrapText="false" indent="0" shrinkToFit="false"/>
      <protection locked="true" hidden="true"/>
    </xf>
    <xf numFmtId="185" fontId="51" fillId="0" borderId="0" xfId="0" applyFont="true" applyBorder="true" applyAlignment="true" applyProtection="true">
      <alignment horizontal="center" vertical="center" textRotation="0" wrapText="false" indent="0" shrinkToFit="false"/>
      <protection locked="true" hidden="false"/>
    </xf>
    <xf numFmtId="164" fontId="41" fillId="0" borderId="5" xfId="0" applyFont="true" applyBorder="true" applyAlignment="true" applyProtection="true">
      <alignment horizontal="left" vertical="bottom" textRotation="0" wrapText="false" indent="0" shrinkToFit="false"/>
      <protection locked="true" hidden="true"/>
    </xf>
    <xf numFmtId="173" fontId="29" fillId="0" borderId="11" xfId="0" applyFont="true" applyBorder="true" applyAlignment="false" applyProtection="true">
      <alignment horizontal="general" vertical="bottom" textRotation="0" wrapText="false" indent="0" shrinkToFit="false"/>
      <protection locked="true" hidden="true"/>
    </xf>
    <xf numFmtId="179" fontId="49" fillId="0" borderId="0" xfId="3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48" fillId="0" borderId="0" xfId="3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64" fontId="46" fillId="0" borderId="0" xfId="30" applyFont="true" applyBorder="true" applyAlignment="true" applyProtection="false">
      <alignment horizontal="center" vertical="bottom" textRotation="0" wrapText="false" indent="0" shrinkToFit="false"/>
      <protection locked="true" hidden="false"/>
    </xf>
    <xf numFmtId="164" fontId="47" fillId="0" borderId="0" xfId="30" applyFont="true" applyBorder="true" applyAlignment="true" applyProtection="false">
      <alignment horizontal="center" vertical="center" textRotation="0" wrapText="false" indent="0" shrinkToFit="false"/>
      <protection locked="true" hidden="false"/>
    </xf>
    <xf numFmtId="164" fontId="0" fillId="0" borderId="0" xfId="30" applyFont="true" applyBorder="true" applyAlignment="true" applyProtection="false">
      <alignment horizontal="center" vertical="center" textRotation="0" wrapText="false" indent="0" shrinkToFit="false"/>
      <protection locked="true" hidden="false"/>
    </xf>
    <xf numFmtId="170" fontId="48" fillId="0" borderId="0" xfId="30" applyFont="true" applyBorder="true" applyAlignment="true" applyProtection="false">
      <alignment horizontal="center"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70" fontId="4" fillId="0" borderId="0" xfId="30" applyFont="true" applyBorder="true" applyAlignment="true" applyProtection="false">
      <alignment horizontal="center" vertical="bottom" textRotation="0" wrapText="false" indent="0" shrinkToFit="false"/>
      <protection locked="true" hidden="false"/>
    </xf>
    <xf numFmtId="164" fontId="0" fillId="0" borderId="0" xfId="31" applyFont="true" applyBorder="true" applyAlignment="false" applyProtection="false">
      <alignment horizontal="general" vertical="bottom" textRotation="0" wrapText="false" indent="0" shrinkToFit="false"/>
      <protection locked="true" hidden="false"/>
    </xf>
    <xf numFmtId="179" fontId="46" fillId="0" borderId="0" xfId="30" applyFont="true" applyBorder="true" applyAlignment="true" applyProtection="false">
      <alignment horizontal="center" vertical="bottom" textRotation="0" wrapText="false" indent="0" shrinkToFit="false"/>
      <protection locked="true" hidden="false"/>
    </xf>
    <xf numFmtId="165" fontId="4" fillId="0" borderId="0" xfId="31"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85" fontId="1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4" fontId="53" fillId="0" borderId="0" xfId="29" applyFont="true" applyBorder="true" applyAlignment="true" applyProtection="false">
      <alignment horizontal="center" vertical="bottom" textRotation="0" wrapText="false" indent="0" shrinkToFit="false"/>
      <protection locked="true" hidden="false"/>
    </xf>
    <xf numFmtId="164" fontId="53" fillId="0" borderId="0" xfId="29"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33"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5" fontId="29" fillId="0" borderId="19" xfId="0" applyFont="true" applyBorder="true" applyAlignment="false" applyProtection="true">
      <alignment horizontal="general" vertical="bottom" textRotation="0" wrapText="false" indent="0" shrinkToFit="false"/>
      <protection locked="true" hidden="true"/>
    </xf>
    <xf numFmtId="165" fontId="29" fillId="0" borderId="54" xfId="0" applyFont="true" applyBorder="true" applyAlignment="false" applyProtection="true">
      <alignment horizontal="general" vertical="bottom" textRotation="0" wrapText="false" indent="0" shrinkToFit="false"/>
      <protection locked="false" hidden="false"/>
    </xf>
    <xf numFmtId="165" fontId="28" fillId="0" borderId="8" xfId="0" applyFont="true" applyBorder="true" applyAlignment="true" applyProtection="true">
      <alignment horizontal="general" vertical="bottom" textRotation="0" wrapText="false" indent="0" shrinkToFit="false"/>
      <protection locked="false" hidden="false"/>
    </xf>
    <xf numFmtId="165" fontId="28" fillId="0" borderId="11" xfId="0" applyFont="true" applyBorder="true" applyAlignment="true" applyProtection="true">
      <alignment horizontal="general" vertical="bottom" textRotation="0" wrapText="false" indent="0" shrinkToFit="false"/>
      <protection locked="false" hidden="false"/>
    </xf>
    <xf numFmtId="165" fontId="28" fillId="0" borderId="9" xfId="0" applyFont="true" applyBorder="true" applyAlignment="true" applyProtection="true">
      <alignment horizontal="general" vertical="bottom" textRotation="0" wrapText="false" indent="0" shrinkToFit="false"/>
      <protection locked="false" hidden="false"/>
    </xf>
    <xf numFmtId="170" fontId="24" fillId="0" borderId="0" xfId="0" applyFont="true" applyBorder="true" applyAlignment="false" applyProtection="true">
      <alignment horizontal="general" vertical="bottom" textRotation="0" wrapText="false" indent="0" shrinkToFit="false"/>
      <protection locked="true" hidden="true"/>
    </xf>
    <xf numFmtId="173" fontId="29" fillId="5" borderId="1" xfId="0" applyFont="true" applyBorder="true" applyAlignment="true" applyProtection="true">
      <alignment horizontal="center" vertical="center" textRotation="0" wrapText="false" indent="0" shrinkToFit="false"/>
      <protection locked="true" hidden="true"/>
    </xf>
    <xf numFmtId="173" fontId="29" fillId="5" borderId="2" xfId="0" applyFont="true" applyBorder="true" applyAlignment="true" applyProtection="true">
      <alignment horizontal="center" vertical="center" textRotation="0" wrapText="false" indent="0" shrinkToFit="false"/>
      <protection locked="true" hidden="true"/>
    </xf>
    <xf numFmtId="173" fontId="29" fillId="5" borderId="3" xfId="0" applyFont="true" applyBorder="true" applyAlignment="true" applyProtection="true">
      <alignment horizontal="center" vertical="center" textRotation="0" wrapText="false" indent="0" shrinkToFit="false"/>
      <protection locked="true" hidden="true"/>
    </xf>
    <xf numFmtId="164" fontId="9" fillId="5" borderId="60" xfId="0" applyFont="true" applyBorder="true" applyAlignment="true" applyProtection="false">
      <alignment horizontal="center" vertical="bottom" textRotation="0" wrapText="false" indent="0" shrinkToFit="false"/>
      <protection locked="true" hidden="false"/>
    </xf>
    <xf numFmtId="164" fontId="13" fillId="5" borderId="12" xfId="0" applyFont="true" applyBorder="true" applyAlignment="true" applyProtection="false">
      <alignment horizontal="left" vertical="bottom" textRotation="0" wrapText="false" indent="0" shrinkToFit="false"/>
      <protection locked="true" hidden="false"/>
    </xf>
    <xf numFmtId="164" fontId="28" fillId="5" borderId="0" xfId="0" applyFont="tru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false">
      <alignment horizontal="left" vertical="bottom" textRotation="0" wrapText="false" indent="0" shrinkToFit="false"/>
      <protection locked="true" hidden="false"/>
    </xf>
    <xf numFmtId="164" fontId="35" fillId="0" borderId="2" xfId="0" applyFont="true" applyBorder="true" applyAlignment="true" applyProtection="false">
      <alignment horizontal="left" vertical="bottom" textRotation="0" wrapText="false" indent="0" shrinkToFit="false"/>
      <protection locked="true" hidden="false"/>
    </xf>
    <xf numFmtId="165" fontId="30" fillId="0" borderId="2" xfId="0" applyFont="true" applyBorder="true" applyAlignment="false" applyProtection="true">
      <alignment horizontal="general" vertical="bottom" textRotation="0" wrapText="false" indent="0" shrinkToFit="false"/>
      <protection locked="true" hidden="true"/>
    </xf>
    <xf numFmtId="165" fontId="30" fillId="0" borderId="5" xfId="0" applyFont="true" applyBorder="true" applyAlignment="false" applyProtection="true">
      <alignment horizontal="general" vertical="bottom" textRotation="0" wrapText="false" indent="0" shrinkToFit="false"/>
      <protection locked="true" hidden="true"/>
    </xf>
    <xf numFmtId="164" fontId="17" fillId="8" borderId="55" xfId="0" applyFont="true" applyBorder="true" applyAlignment="true" applyProtection="true">
      <alignment horizontal="left" vertical="bottom" textRotation="0" wrapText="false" indent="0" shrinkToFit="false"/>
      <protection locked="true" hidden="true"/>
    </xf>
    <xf numFmtId="173" fontId="29" fillId="8" borderId="2" xfId="0" applyFont="true" applyBorder="true" applyAlignment="true" applyProtection="true">
      <alignment horizontal="center" vertical="center" textRotation="0" wrapText="false" indent="0" shrinkToFit="false"/>
      <protection locked="true" hidden="true"/>
    </xf>
    <xf numFmtId="173" fontId="29" fillId="8" borderId="3" xfId="0" applyFont="true" applyBorder="true" applyAlignment="true" applyProtection="true">
      <alignment horizontal="center" vertical="center" textRotation="0" wrapText="false" indent="0" shrinkToFit="false"/>
      <protection locked="true" hidden="true"/>
    </xf>
    <xf numFmtId="165" fontId="29" fillId="0" borderId="50" xfId="0" applyFont="true" applyBorder="true" applyAlignment="false" applyProtection="true">
      <alignment horizontal="general" vertical="bottom" textRotation="0" wrapText="false" indent="0" shrinkToFit="false"/>
      <protection locked="true" hidden="true"/>
    </xf>
    <xf numFmtId="165" fontId="28" fillId="0" borderId="1" xfId="0" applyFont="true" applyBorder="true" applyAlignment="true" applyProtection="true">
      <alignment horizontal="general" vertical="bottom" textRotation="0" wrapText="false" indent="0" shrinkToFit="false"/>
      <protection locked="false" hidden="false"/>
    </xf>
    <xf numFmtId="165" fontId="28" fillId="0" borderId="2" xfId="0" applyFont="true" applyBorder="true" applyAlignment="true" applyProtection="true">
      <alignment horizontal="general" vertical="bottom" textRotation="0" wrapText="false" indent="0" shrinkToFit="false"/>
      <protection locked="false" hidden="false"/>
    </xf>
    <xf numFmtId="165" fontId="28" fillId="0" borderId="3" xfId="0" applyFont="true" applyBorder="true" applyAlignment="true" applyProtection="true">
      <alignment horizontal="general" vertical="bottom" textRotation="0" wrapText="false" indent="0" shrinkToFit="false"/>
      <protection locked="false" hidden="false"/>
    </xf>
    <xf numFmtId="165" fontId="28" fillId="0" borderId="4" xfId="0" applyFont="true" applyBorder="true" applyAlignment="true" applyProtection="true">
      <alignment horizontal="general" vertical="bottom" textRotation="0" wrapText="false" indent="0" shrinkToFit="false"/>
      <protection locked="false" hidden="false"/>
    </xf>
    <xf numFmtId="165" fontId="28" fillId="0" borderId="0" xfId="0" applyFont="true" applyBorder="true" applyAlignment="true" applyProtection="true">
      <alignment horizontal="general" vertical="bottom" textRotation="0" wrapText="false" indent="0" shrinkToFit="false"/>
      <protection locked="false" hidden="false"/>
    </xf>
    <xf numFmtId="165" fontId="28" fillId="0" borderId="6" xfId="0" applyFont="true" applyBorder="true" applyAlignment="true" applyProtection="true">
      <alignment horizontal="general" vertical="bottom" textRotation="0" wrapText="false" indent="0" shrinkToFit="false"/>
      <protection locked="false" hidden="false"/>
    </xf>
    <xf numFmtId="165" fontId="29" fillId="0" borderId="52" xfId="0" applyFont="true" applyBorder="true" applyAlignment="false" applyProtection="true">
      <alignment horizontal="general" vertical="bottom" textRotation="0" wrapText="false" indent="0" shrinkToFit="false"/>
      <protection locked="true" hidden="true"/>
    </xf>
    <xf numFmtId="165" fontId="28" fillId="0" borderId="33" xfId="0" applyFont="true" applyBorder="true" applyAlignment="true" applyProtection="true">
      <alignment horizontal="general" vertical="bottom" textRotation="0" wrapText="false" indent="0" shrinkToFit="false"/>
      <protection locked="false" hidden="false"/>
    </xf>
    <xf numFmtId="165" fontId="28" fillId="0" borderId="5" xfId="0" applyFont="true" applyBorder="true" applyAlignment="true" applyProtection="true">
      <alignment horizontal="general" vertical="bottom" textRotation="0" wrapText="false" indent="0" shrinkToFit="false"/>
      <protection locked="false" hidden="false"/>
    </xf>
    <xf numFmtId="165" fontId="28" fillId="0" borderId="34" xfId="0" applyFont="true" applyBorder="true" applyAlignment="true" applyProtection="true">
      <alignment horizontal="general" vertical="bottom" textRotation="0" wrapText="false" indent="0" shrinkToFit="false"/>
      <protection locked="false" hidden="false"/>
    </xf>
    <xf numFmtId="181" fontId="28" fillId="0" borderId="0" xfId="0" applyFont="true" applyBorder="true" applyAlignment="false" applyProtection="true">
      <alignment horizontal="general" vertical="bottom" textRotation="0" wrapText="false" indent="0" shrinkToFit="false"/>
      <protection locked="true" hidden="true"/>
    </xf>
    <xf numFmtId="165" fontId="28" fillId="0" borderId="0" xfId="0" applyFont="true" applyBorder="true" applyAlignment="false" applyProtection="true">
      <alignment horizontal="general" vertical="bottom" textRotation="0" wrapText="false" indent="0" shrinkToFit="false"/>
      <protection locked="true" hidden="true"/>
    </xf>
    <xf numFmtId="170" fontId="24" fillId="0" borderId="0" xfId="0" applyFont="true" applyBorder="true" applyAlignment="false" applyProtection="true">
      <alignment horizontal="general" vertical="bottom" textRotation="0" wrapText="false" indent="0" shrinkToFit="false"/>
      <protection locked="true" hidden="true"/>
    </xf>
    <xf numFmtId="170" fontId="24" fillId="0" borderId="57" xfId="0" applyFont="true" applyBorder="true" applyAlignment="false" applyProtection="true">
      <alignment horizontal="general" vertical="bottom" textRotation="0" wrapText="false" indent="0" shrinkToFit="false"/>
      <protection locked="true" hidden="true"/>
    </xf>
    <xf numFmtId="173" fontId="29" fillId="8" borderId="1" xfId="0" applyFont="true" applyBorder="true" applyAlignment="true" applyProtection="true">
      <alignment horizontal="center" vertical="center" textRotation="0" wrapText="false" indent="0" shrinkToFit="false"/>
      <protection locked="true" hidden="true"/>
    </xf>
    <xf numFmtId="164" fontId="9" fillId="8" borderId="60" xfId="0" applyFont="true" applyBorder="true" applyAlignment="true" applyProtection="false">
      <alignment horizontal="center" vertical="bottom" textRotation="0" wrapText="false" indent="0" shrinkToFit="false"/>
      <protection locked="true" hidden="false"/>
    </xf>
    <xf numFmtId="164" fontId="13" fillId="8" borderId="12" xfId="0" applyFont="true" applyBorder="true" applyAlignment="true" applyProtection="false">
      <alignment horizontal="left" vertical="bottom" textRotation="0" wrapText="false" indent="0" shrinkToFit="false"/>
      <protection locked="true" hidden="false"/>
    </xf>
    <xf numFmtId="164" fontId="28" fillId="8" borderId="6" xfId="0" applyFont="true" applyBorder="true" applyAlignment="false" applyProtection="true">
      <alignment horizontal="general" vertical="bottom" textRotation="0" wrapText="false" indent="0" shrinkToFit="false"/>
      <protection locked="true" hidden="true"/>
    </xf>
    <xf numFmtId="164" fontId="28" fillId="0" borderId="3" xfId="0" applyFont="true" applyBorder="true" applyAlignment="false" applyProtection="true">
      <alignment horizontal="general" vertical="bottom" textRotation="0" wrapText="false" indent="0" shrinkToFit="false"/>
      <protection locked="true" hidden="true"/>
    </xf>
    <xf numFmtId="164" fontId="28" fillId="0" borderId="6" xfId="0" applyFont="true" applyBorder="true" applyAlignment="false" applyProtection="true">
      <alignment horizontal="general" vertical="bottom" textRotation="0" wrapText="false" indent="0" shrinkToFit="false"/>
      <protection locked="true" hidden="true"/>
    </xf>
    <xf numFmtId="164" fontId="28" fillId="0" borderId="34" xfId="0" applyFont="true" applyBorder="true" applyAlignment="false" applyProtection="true">
      <alignment horizontal="general" vertical="bottom" textRotation="0" wrapText="false" indent="0" shrinkToFit="false"/>
      <protection locked="true" hidden="true"/>
    </xf>
    <xf numFmtId="164" fontId="30" fillId="0" borderId="40" xfId="0" applyFont="true" applyBorder="true" applyAlignment="false" applyProtection="false">
      <alignment horizontal="general" vertical="bottom" textRotation="0" wrapText="false" indent="0" shrinkToFit="false"/>
      <protection locked="true" hidden="false"/>
    </xf>
    <xf numFmtId="164" fontId="29" fillId="0" borderId="41" xfId="0" applyFont="true" applyBorder="true" applyAlignment="false" applyProtection="false">
      <alignment horizontal="general" vertical="bottom" textRotation="0" wrapText="false" indent="0" shrinkToFit="false"/>
      <protection locked="true" hidden="false"/>
    </xf>
    <xf numFmtId="165" fontId="29" fillId="8" borderId="15"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false" applyProtection="true">
      <alignment horizontal="general" vertical="bottom" textRotation="0" wrapText="false" indent="0" shrinkToFit="false"/>
      <protection locked="true" hidden="true"/>
    </xf>
    <xf numFmtId="164" fontId="34" fillId="0" borderId="11"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5" fillId="2" borderId="10" xfId="0" applyFont="true" applyBorder="true" applyAlignment="true" applyProtection="false">
      <alignment horizontal="center" vertical="bottom" textRotation="0" wrapText="true" indent="0" shrinkToFit="false"/>
      <protection locked="true" hidden="false"/>
    </xf>
    <xf numFmtId="164" fontId="13" fillId="2" borderId="10" xfId="0" applyFont="true" applyBorder="true" applyAlignment="true" applyProtection="true">
      <alignment horizontal="center" vertical="bottom" textRotation="0" wrapText="true" indent="0" shrinkToFit="false"/>
      <protection locked="true" hidden="true"/>
    </xf>
    <xf numFmtId="164" fontId="13" fillId="2" borderId="14" xfId="0" applyFont="true" applyBorder="true" applyAlignment="true" applyProtection="true">
      <alignment horizontal="center" vertical="bottom" textRotation="0" wrapText="true" indent="0" shrinkToFit="false"/>
      <protection locked="true" hidden="true"/>
    </xf>
    <xf numFmtId="164" fontId="13" fillId="2" borderId="15"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61" xfId="0" applyFont="true" applyBorder="true" applyAlignment="true" applyProtection="false">
      <alignment horizontal="center" vertical="bottom" textRotation="0" wrapText="false" indent="0" shrinkToFit="false"/>
      <protection locked="true" hidden="false"/>
    </xf>
    <xf numFmtId="164" fontId="30" fillId="0" borderId="61" xfId="0" applyFont="true" applyBorder="true" applyAlignment="true" applyProtection="false">
      <alignment horizontal="center" vertical="bottom" textRotation="0" wrapText="false" indent="0" shrinkToFit="false"/>
      <protection locked="true" hidden="false"/>
    </xf>
    <xf numFmtId="164" fontId="13" fillId="0" borderId="51" xfId="0" applyFont="true" applyBorder="true" applyAlignment="true" applyProtection="true">
      <alignment horizontal="center" vertical="bottom" textRotation="0" wrapText="false" indent="0" shrinkToFit="false"/>
      <protection locked="true" hidden="true"/>
    </xf>
    <xf numFmtId="164" fontId="13" fillId="0" borderId="19" xfId="0" applyFont="true" applyBorder="true" applyAlignment="true" applyProtection="true">
      <alignment horizontal="center" vertical="bottom" textRotation="0" wrapText="false" indent="0" shrinkToFit="false"/>
      <protection locked="true" hidden="true"/>
    </xf>
    <xf numFmtId="164" fontId="13" fillId="0" borderId="26" xfId="0" applyFont="true" applyBorder="true" applyAlignment="true" applyProtection="false">
      <alignment horizontal="center" vertical="bottom" textRotation="0" wrapText="false" indent="0" shrinkToFit="false"/>
      <protection locked="true" hidden="false"/>
    </xf>
    <xf numFmtId="173" fontId="30" fillId="0" borderId="20" xfId="0" applyFont="true" applyBorder="true" applyAlignment="true" applyProtection="false">
      <alignment horizontal="center" vertical="bottom" textRotation="0" wrapText="false" indent="0" shrinkToFit="false"/>
      <protection locked="true" hidden="false"/>
    </xf>
    <xf numFmtId="179" fontId="13" fillId="3" borderId="65" xfId="0" applyFont="true" applyBorder="true" applyAlignment="true" applyProtection="true">
      <alignment horizontal="center" vertical="bottom" textRotation="0" wrapText="false" indent="0" shrinkToFit="false"/>
      <protection locked="true" hidden="true"/>
    </xf>
    <xf numFmtId="179" fontId="13" fillId="3" borderId="23"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4" fontId="15" fillId="2" borderId="10"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true">
      <alignment horizontal="center" vertical="bottom" textRotation="0" wrapText="false" indent="0" shrinkToFit="false"/>
      <protection locked="true" hidden="true"/>
    </xf>
    <xf numFmtId="164" fontId="13" fillId="0" borderId="19" xfId="0" applyFont="true" applyBorder="true" applyAlignment="true" applyProtection="false">
      <alignment horizontal="center" vertical="bottom" textRotation="0" wrapText="false" indent="0" shrinkToFit="false"/>
      <protection locked="true" hidden="false"/>
    </xf>
    <xf numFmtId="179" fontId="30" fillId="3" borderId="65" xfId="0" applyFont="true" applyBorder="true" applyAlignment="true" applyProtection="false">
      <alignment horizontal="center" vertical="bottom" textRotation="0" wrapText="false" indent="0" shrinkToFit="false"/>
      <protection locked="true" hidden="false"/>
    </xf>
    <xf numFmtId="179" fontId="30" fillId="3" borderId="22" xfId="0" applyFont="true" applyBorder="true" applyAlignment="true" applyProtection="false">
      <alignment horizontal="center" vertical="bottom" textRotation="0" wrapText="false" indent="0" shrinkToFit="false"/>
      <protection locked="true" hidden="false"/>
    </xf>
    <xf numFmtId="179" fontId="30" fillId="3" borderId="23"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30" fillId="2" borderId="27" xfId="0" applyFont="true" applyBorder="true" applyAlignment="true" applyProtection="false">
      <alignment horizontal="center" vertical="bottom" textRotation="0" wrapText="false" indent="0" shrinkToFit="false"/>
      <protection locked="true" hidden="false"/>
    </xf>
    <xf numFmtId="164" fontId="30" fillId="0" borderId="55" xfId="0" applyFont="true" applyBorder="true" applyAlignment="true" applyProtection="true">
      <alignment horizontal="center" vertical="bottom" textRotation="0" wrapText="false" indent="0" shrinkToFit="false"/>
      <protection locked="true" hidden="true"/>
    </xf>
    <xf numFmtId="176" fontId="13" fillId="0" borderId="27" xfId="0" applyFont="true" applyBorder="true" applyAlignment="true" applyProtection="true">
      <alignment horizontal="center" vertical="bottom" textRotation="0" wrapText="false" indent="0" shrinkToFit="false"/>
      <protection locked="true" hidden="true"/>
    </xf>
    <xf numFmtId="164" fontId="30" fillId="0" borderId="62" xfId="0" applyFont="true" applyBorder="true" applyAlignment="true" applyProtection="true">
      <alignment horizontal="center" vertical="bottom" textRotation="0" wrapText="false" indent="0" shrinkToFit="false"/>
      <protection locked="true" hidden="true"/>
    </xf>
    <xf numFmtId="176" fontId="13" fillId="0" borderId="20" xfId="0" applyFont="true" applyBorder="true" applyAlignment="true" applyProtection="true">
      <alignment horizontal="center" vertical="bottom" textRotation="0" wrapText="false" indent="0" shrinkToFit="false"/>
      <protection locked="true" hidden="true"/>
    </xf>
    <xf numFmtId="164" fontId="30" fillId="0" borderId="4" xfId="0" applyFont="true" applyBorder="true" applyAlignment="true" applyProtection="false">
      <alignment horizontal="center" vertical="bottom" textRotation="0" wrapText="false" indent="0" shrinkToFit="false"/>
      <protection locked="true" hidden="false"/>
    </xf>
    <xf numFmtId="164" fontId="30" fillId="2" borderId="60" xfId="0" applyFont="true" applyBorder="true" applyAlignment="true" applyProtection="false">
      <alignment horizontal="center" vertical="bottom" textRotation="0" wrapText="false" indent="0" shrinkToFit="false"/>
      <protection locked="true" hidden="false"/>
    </xf>
    <xf numFmtId="173" fontId="30" fillId="0" borderId="5" xfId="0" applyFont="true" applyBorder="true" applyAlignment="false" applyProtection="true">
      <alignment horizontal="general" vertical="bottom" textRotation="0" wrapText="false" indent="0" shrinkToFit="false"/>
      <protection locked="true" hidden="true"/>
    </xf>
    <xf numFmtId="165" fontId="24" fillId="3" borderId="33" xfId="0" applyFont="true" applyBorder="true" applyAlignment="false" applyProtection="true">
      <alignment horizontal="general" vertical="bottom" textRotation="0" wrapText="false" indent="0" shrinkToFit="false"/>
      <protection locked="true" hidden="true"/>
    </xf>
    <xf numFmtId="165" fontId="24" fillId="3" borderId="5" xfId="0" applyFont="true" applyBorder="true" applyAlignment="false" applyProtection="true">
      <alignment horizontal="general" vertical="bottom" textRotation="0" wrapText="false" indent="0" shrinkToFit="false"/>
      <protection locked="true" hidden="true"/>
    </xf>
    <xf numFmtId="165" fontId="24" fillId="3" borderId="34" xfId="0" applyFont="true" applyBorder="true" applyAlignment="false" applyProtection="true">
      <alignment horizontal="general" vertical="bottom" textRotation="0" wrapText="false" indent="0" shrinkToFit="false"/>
      <protection locked="true" hidden="true"/>
    </xf>
    <xf numFmtId="164" fontId="24" fillId="0" borderId="1" xfId="0" applyFont="true" applyBorder="true" applyAlignment="false" applyProtection="true">
      <alignment horizontal="general" vertical="bottom" textRotation="0" wrapText="false" indent="0" shrinkToFit="false"/>
      <protection locked="true" hidden="true"/>
    </xf>
    <xf numFmtId="173" fontId="30" fillId="0" borderId="2" xfId="0" applyFont="true" applyBorder="true" applyAlignment="false" applyProtection="true">
      <alignment horizontal="general" vertical="bottom" textRotation="0" wrapText="false" indent="0" shrinkToFit="false"/>
      <protection locked="true" hidden="true"/>
    </xf>
    <xf numFmtId="164" fontId="54" fillId="0" borderId="0" xfId="0" applyFont="true" applyBorder="true" applyAlignment="true" applyProtection="false">
      <alignment horizontal="left" vertical="bottom" textRotation="0" wrapText="false" indent="0" shrinkToFit="false"/>
      <protection locked="true" hidden="false"/>
    </xf>
    <xf numFmtId="164" fontId="29" fillId="0" borderId="4" xfId="0" applyFont="true" applyBorder="true" applyAlignment="true" applyProtection="true">
      <alignment horizontal="center" vertical="bottom" textRotation="0" wrapText="false" indent="0" shrinkToFit="false"/>
      <protection locked="true" hidden="true"/>
    </xf>
    <xf numFmtId="165" fontId="29" fillId="0" borderId="46" xfId="0" applyFont="true" applyBorder="true" applyAlignment="false" applyProtection="true">
      <alignment horizontal="general" vertical="bottom" textRotation="0" wrapText="false" indent="0" shrinkToFit="false"/>
      <protection locked="true" hidden="true"/>
    </xf>
    <xf numFmtId="165" fontId="24" fillId="3" borderId="1" xfId="0" applyFont="true" applyBorder="true" applyAlignment="false" applyProtection="true">
      <alignment horizontal="general" vertical="bottom" textRotation="0" wrapText="false" indent="0" shrinkToFit="false"/>
      <protection locked="true" hidden="true"/>
    </xf>
    <xf numFmtId="165" fontId="24" fillId="3" borderId="2" xfId="0" applyFont="true" applyBorder="true" applyAlignment="false" applyProtection="true">
      <alignment horizontal="general" vertical="bottom" textRotation="0" wrapText="false" indent="0" shrinkToFit="false"/>
      <protection locked="true" hidden="true"/>
    </xf>
    <xf numFmtId="165" fontId="24" fillId="3" borderId="3" xfId="0" applyFont="true" applyBorder="true" applyAlignment="false" applyProtection="true">
      <alignment horizontal="general" vertical="bottom" textRotation="0" wrapText="false" indent="0" shrinkToFit="false"/>
      <protection locked="true" hidden="true"/>
    </xf>
    <xf numFmtId="181" fontId="29" fillId="0" borderId="4" xfId="0" applyFont="true" applyBorder="true" applyAlignment="true" applyProtection="true">
      <alignment horizontal="center" vertical="bottom" textRotation="0" wrapText="false" indent="0" shrinkToFit="false"/>
      <protection locked="true" hidden="true"/>
    </xf>
    <xf numFmtId="165" fontId="24" fillId="3" borderId="4" xfId="0" applyFont="true" applyBorder="true" applyAlignment="false" applyProtection="true">
      <alignment horizontal="general" vertical="bottom" textRotation="0" wrapText="false" indent="0" shrinkToFit="false"/>
      <protection locked="false" hidden="false"/>
    </xf>
    <xf numFmtId="165" fontId="24" fillId="3" borderId="0" xfId="0" applyFont="true" applyBorder="true" applyAlignment="false" applyProtection="true">
      <alignment horizontal="general" vertical="bottom" textRotation="0" wrapText="false" indent="0" shrinkToFit="false"/>
      <protection locked="false" hidden="false"/>
    </xf>
    <xf numFmtId="165" fontId="24" fillId="3" borderId="6"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81" fontId="29" fillId="0" borderId="33" xfId="0" applyFont="true" applyBorder="true" applyAlignment="true" applyProtection="true">
      <alignment horizontal="center" vertical="center" textRotation="0" wrapText="false" indent="0" shrinkToFit="false"/>
      <protection locked="true" hidden="true"/>
    </xf>
    <xf numFmtId="165" fontId="29" fillId="0" borderId="52" xfId="0" applyFont="true" applyBorder="true" applyAlignment="true" applyProtection="true">
      <alignment horizontal="general" vertical="center" textRotation="0" wrapText="false" indent="0" shrinkToFit="false"/>
      <protection locked="true" hidden="true"/>
    </xf>
    <xf numFmtId="165" fontId="24" fillId="3" borderId="33" xfId="0" applyFont="true" applyBorder="true" applyAlignment="true" applyProtection="true">
      <alignment horizontal="general" vertical="center" textRotation="0" wrapText="false" indent="0" shrinkToFit="false"/>
      <protection locked="true" hidden="true"/>
    </xf>
    <xf numFmtId="165" fontId="24" fillId="3" borderId="5" xfId="0" applyFont="true" applyBorder="true" applyAlignment="true" applyProtection="true">
      <alignment horizontal="general" vertical="center" textRotation="0" wrapText="false" indent="0" shrinkToFit="false"/>
      <protection locked="true" hidden="true"/>
    </xf>
    <xf numFmtId="165" fontId="24" fillId="3" borderId="34" xfId="0" applyFont="true" applyBorder="true" applyAlignment="true" applyProtection="true">
      <alignment horizontal="general" vertical="center" textRotation="0" wrapText="false" indent="0" shrinkToFit="false"/>
      <protection locked="true" hidden="true"/>
    </xf>
    <xf numFmtId="181" fontId="54" fillId="0" borderId="0" xfId="0" applyFont="true" applyBorder="true" applyAlignment="true" applyProtection="true">
      <alignment horizontal="left" vertical="center" textRotation="0" wrapText="true" indent="0" shrinkToFit="false"/>
      <protection locked="true" hidden="true"/>
    </xf>
    <xf numFmtId="164" fontId="29" fillId="0" borderId="8" xfId="0" applyFont="true" applyBorder="true" applyAlignment="true" applyProtection="true">
      <alignment horizontal="center" vertical="bottom" textRotation="0" wrapText="false" indent="0" shrinkToFit="false"/>
      <protection locked="true" hidden="true"/>
    </xf>
    <xf numFmtId="165" fontId="29" fillId="0" borderId="54" xfId="0" applyFont="true" applyBorder="true" applyAlignment="false" applyProtection="true">
      <alignment horizontal="general" vertical="bottom" textRotation="0" wrapText="false" indent="0" shrinkToFit="false"/>
      <protection locked="true" hidden="true"/>
    </xf>
    <xf numFmtId="165" fontId="24" fillId="0" borderId="8" xfId="0" applyFont="true" applyBorder="true" applyAlignment="false" applyProtection="true">
      <alignment horizontal="general" vertical="bottom" textRotation="0" wrapText="false" indent="0" shrinkToFit="false"/>
      <protection locked="true" hidden="true"/>
    </xf>
    <xf numFmtId="165" fontId="24" fillId="0" borderId="11" xfId="0" applyFont="true" applyBorder="true" applyAlignment="false" applyProtection="true">
      <alignment horizontal="general" vertical="bottom" textRotation="0" wrapText="false" indent="0" shrinkToFit="false"/>
      <protection locked="true" hidden="true"/>
    </xf>
    <xf numFmtId="165" fontId="24" fillId="0" borderId="9" xfId="0" applyFont="true" applyBorder="true" applyAlignment="false" applyProtection="true">
      <alignment horizontal="general" vertical="bottom" textRotation="0" wrapText="false" indent="0" shrinkToFit="false"/>
      <protection locked="true" hidden="true"/>
    </xf>
    <xf numFmtId="164" fontId="54" fillId="0" borderId="0" xfId="0" applyFont="true" applyBorder="tru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4" fontId="17" fillId="6" borderId="27" xfId="0" applyFont="true" applyBorder="true" applyAlignment="true" applyProtection="true">
      <alignment horizontal="center" vertical="bottom" textRotation="0" wrapText="false" indent="0" shrinkToFit="false"/>
      <protection locked="true" hidden="true"/>
    </xf>
    <xf numFmtId="164" fontId="17" fillId="6" borderId="28" xfId="0" applyFont="true" applyBorder="true" applyAlignment="true" applyProtection="true">
      <alignment horizontal="left" vertical="bottom" textRotation="0" wrapText="false" indent="0" shrinkToFit="false"/>
      <protection locked="true" hidden="true"/>
    </xf>
    <xf numFmtId="164" fontId="17" fillId="6" borderId="29" xfId="0" applyFont="true" applyBorder="true" applyAlignment="true" applyProtection="true">
      <alignment horizontal="left" vertical="bottom" textRotation="0" wrapText="false" indent="0" shrinkToFit="false"/>
      <protection locked="true" hidden="true"/>
    </xf>
    <xf numFmtId="173" fontId="29" fillId="6" borderId="41" xfId="0" applyFont="true" applyBorder="true" applyAlignment="true" applyProtection="true">
      <alignment horizontal="center" vertical="center" textRotation="0" wrapText="false" indent="0" shrinkToFit="false"/>
      <protection locked="true" hidden="true"/>
    </xf>
    <xf numFmtId="173" fontId="29" fillId="6" borderId="42" xfId="0" applyFont="true" applyBorder="true" applyAlignment="true" applyProtection="true">
      <alignment horizontal="center" vertical="center" textRotation="0" wrapText="false" indent="0" shrinkToFit="false"/>
      <protection locked="true" hidden="true"/>
    </xf>
    <xf numFmtId="164" fontId="9" fillId="6" borderId="26" xfId="0" applyFont="true" applyBorder="true" applyAlignment="true" applyProtection="false">
      <alignment horizontal="center" vertical="bottom" textRotation="0" wrapText="false" indent="0" shrinkToFit="false"/>
      <protection locked="true" hidden="false"/>
    </xf>
    <xf numFmtId="164" fontId="13" fillId="6" borderId="7" xfId="0" applyFont="true" applyBorder="true" applyAlignment="true" applyProtection="false">
      <alignment horizontal="left" vertical="bottom" textRotation="0" wrapText="false" indent="0" shrinkToFit="false"/>
      <protection locked="true" hidden="false"/>
    </xf>
    <xf numFmtId="164" fontId="29" fillId="6" borderId="23" xfId="0" applyFont="true" applyBorder="true" applyAlignment="true" applyProtection="true">
      <alignment horizontal="center" vertical="bottom" textRotation="0" wrapText="false" indent="0" shrinkToFit="false"/>
      <protection locked="true" hidden="true"/>
    </xf>
    <xf numFmtId="173" fontId="29" fillId="6" borderId="1" xfId="0" applyFont="true" applyBorder="true" applyAlignment="true" applyProtection="true">
      <alignment horizontal="center" vertical="center" textRotation="0" wrapText="false" indent="0" shrinkToFit="false"/>
      <protection locked="true" hidden="true"/>
    </xf>
    <xf numFmtId="173" fontId="29" fillId="6" borderId="2" xfId="0" applyFont="true" applyBorder="true" applyAlignment="true" applyProtection="true">
      <alignment horizontal="center" vertical="center" textRotation="0" wrapText="false" indent="0" shrinkToFit="false"/>
      <protection locked="true" hidden="true"/>
    </xf>
    <xf numFmtId="173" fontId="29" fillId="6" borderId="3" xfId="0" applyFont="true" applyBorder="true" applyAlignment="true" applyProtection="true">
      <alignment horizontal="center" vertical="center" textRotation="0" wrapText="false" indent="0" shrinkToFit="false"/>
      <protection locked="true" hidden="true"/>
    </xf>
    <xf numFmtId="164" fontId="28" fillId="6" borderId="9" xfId="0" applyFont="true" applyBorder="true" applyAlignment="false" applyProtection="true">
      <alignment horizontal="general" vertical="bottom" textRotation="0" wrapText="false" indent="0" shrinkToFit="false"/>
      <protection locked="true" hidden="true"/>
    </xf>
    <xf numFmtId="170" fontId="24" fillId="0" borderId="0" xfId="0" applyFont="true" applyBorder="true" applyAlignment="false" applyProtection="false">
      <alignment horizontal="general" vertical="bottom" textRotation="0" wrapText="false" indent="0" shrinkToFit="false"/>
      <protection locked="true" hidden="false"/>
    </xf>
    <xf numFmtId="181" fontId="29" fillId="0" borderId="0"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general" vertical="center" textRotation="0" wrapText="false" indent="0" shrinkToFit="false"/>
      <protection locked="true" hidden="true"/>
    </xf>
    <xf numFmtId="165" fontId="24" fillId="0" borderId="0" xfId="0" applyFont="true" applyBorder="true" applyAlignment="false" applyProtection="true">
      <alignment horizontal="general" vertical="bottom" textRotation="0" wrapText="false" indent="0" shrinkToFit="false"/>
      <protection locked="false" hidden="false"/>
    </xf>
    <xf numFmtId="164" fontId="17" fillId="9" borderId="27" xfId="0" applyFont="true" applyBorder="true" applyAlignment="true" applyProtection="true">
      <alignment horizontal="center" vertical="bottom" textRotation="0" wrapText="false" indent="0" shrinkToFit="false"/>
      <protection locked="true" hidden="true"/>
    </xf>
    <xf numFmtId="164" fontId="17" fillId="9" borderId="28" xfId="0" applyFont="true" applyBorder="true" applyAlignment="true" applyProtection="true">
      <alignment horizontal="left" vertical="bottom" textRotation="0" wrapText="false" indent="0" shrinkToFit="false"/>
      <protection locked="true" hidden="true"/>
    </xf>
    <xf numFmtId="164" fontId="17" fillId="9" borderId="29" xfId="0" applyFont="true" applyBorder="true" applyAlignment="true" applyProtection="true">
      <alignment horizontal="left" vertical="bottom" textRotation="0" wrapText="false" indent="0" shrinkToFit="false"/>
      <protection locked="true" hidden="true"/>
    </xf>
    <xf numFmtId="173" fontId="29" fillId="9" borderId="41" xfId="0" applyFont="true" applyBorder="true" applyAlignment="true" applyProtection="true">
      <alignment horizontal="center" vertical="center" textRotation="0" wrapText="false" indent="0" shrinkToFit="false"/>
      <protection locked="true" hidden="true"/>
    </xf>
    <xf numFmtId="173" fontId="29" fillId="9" borderId="42" xfId="0" applyFont="true" applyBorder="true" applyAlignment="true" applyProtection="true">
      <alignment horizontal="center" vertical="center" textRotation="0" wrapText="false" indent="0" shrinkToFit="false"/>
      <protection locked="true" hidden="true"/>
    </xf>
    <xf numFmtId="164" fontId="9" fillId="9" borderId="26" xfId="0" applyFont="true" applyBorder="true" applyAlignment="true" applyProtection="false">
      <alignment horizontal="center" vertical="bottom" textRotation="0" wrapText="false" indent="0" shrinkToFit="false"/>
      <protection locked="true" hidden="false"/>
    </xf>
    <xf numFmtId="164" fontId="13" fillId="9" borderId="7" xfId="0" applyFont="true" applyBorder="true" applyAlignment="true" applyProtection="false">
      <alignment horizontal="left" vertical="bottom" textRotation="0" wrapText="false" indent="0" shrinkToFit="false"/>
      <protection locked="true" hidden="false"/>
    </xf>
    <xf numFmtId="164" fontId="29" fillId="9" borderId="23" xfId="0" applyFont="true" applyBorder="true" applyAlignment="true" applyProtection="true">
      <alignment horizontal="center" vertical="bottom" textRotation="0" wrapText="false" indent="0" shrinkToFit="false"/>
      <protection locked="true" hidden="true"/>
    </xf>
    <xf numFmtId="173" fontId="29" fillId="9" borderId="1" xfId="0" applyFont="true" applyBorder="true" applyAlignment="true" applyProtection="true">
      <alignment horizontal="center" vertical="center" textRotation="0" wrapText="false" indent="0" shrinkToFit="false"/>
      <protection locked="true" hidden="true"/>
    </xf>
    <xf numFmtId="173" fontId="29" fillId="9" borderId="2" xfId="0" applyFont="true" applyBorder="true" applyAlignment="true" applyProtection="true">
      <alignment horizontal="center" vertical="center" textRotation="0" wrapText="false" indent="0" shrinkToFit="false"/>
      <protection locked="true" hidden="true"/>
    </xf>
    <xf numFmtId="173" fontId="29" fillId="9" borderId="3" xfId="0" applyFont="true" applyBorder="true" applyAlignment="true" applyProtection="true">
      <alignment horizontal="center" vertical="center" textRotation="0" wrapText="false" indent="0" shrinkToFit="false"/>
      <protection locked="true" hidden="true"/>
    </xf>
    <xf numFmtId="164" fontId="28" fillId="9" borderId="9" xfId="0" applyFont="true" applyBorder="true" applyAlignment="false" applyProtection="true">
      <alignment horizontal="general" vertical="bottom" textRotation="0" wrapText="false" indent="0" shrinkToFit="false"/>
      <protection locked="true" hidden="true"/>
    </xf>
    <xf numFmtId="164" fontId="29" fillId="0" borderId="4" xfId="0" applyFont="true" applyBorder="true" applyAlignment="true" applyProtection="true">
      <alignment horizontal="center" vertical="bottom" textRotation="0" wrapText="false" indent="0" shrinkToFit="false"/>
      <protection locked="true" hidden="true"/>
    </xf>
    <xf numFmtId="164" fontId="29" fillId="0" borderId="2" xfId="0" applyFont="true" applyBorder="true" applyAlignment="false" applyProtection="true">
      <alignment horizontal="general" vertical="bottom" textRotation="0" wrapText="false" indent="0" shrinkToFit="false"/>
      <protection locked="true" hidden="true"/>
    </xf>
    <xf numFmtId="165" fontId="29" fillId="0" borderId="6" xfId="0" applyFont="true" applyBorder="true" applyAlignment="false" applyProtection="true">
      <alignment horizontal="general" vertical="bottom" textRotation="0" wrapText="false" indent="0" shrinkToFit="false"/>
      <protection locked="true" hidden="true"/>
    </xf>
    <xf numFmtId="164" fontId="29" fillId="0" borderId="33" xfId="0" applyFont="true" applyBorder="true" applyAlignment="true" applyProtection="true">
      <alignment horizontal="center" vertical="bottom" textRotation="0" wrapText="false" indent="0" shrinkToFit="false"/>
      <protection locked="true" hidden="true"/>
    </xf>
    <xf numFmtId="164" fontId="29" fillId="0" borderId="5" xfId="0" applyFont="true" applyBorder="true" applyAlignment="false" applyProtection="true">
      <alignment horizontal="general" vertical="bottom" textRotation="0" wrapText="false" indent="0" shrinkToFit="false"/>
      <protection locked="true" hidden="true"/>
    </xf>
    <xf numFmtId="165" fontId="29" fillId="0" borderId="34" xfId="0" applyFont="true" applyBorder="true" applyAlignment="false" applyProtection="true">
      <alignment horizontal="general" vertical="bottom" textRotation="0" wrapText="false" indent="0" shrinkToFit="false"/>
      <protection locked="true" hidden="true"/>
    </xf>
    <xf numFmtId="165" fontId="24" fillId="0" borderId="33" xfId="0" applyFont="true" applyBorder="true" applyAlignment="false" applyProtection="true">
      <alignment horizontal="general" vertical="bottom" textRotation="0" wrapText="false" indent="0" shrinkToFit="false"/>
      <protection locked="true" hidden="true"/>
    </xf>
    <xf numFmtId="165" fontId="24" fillId="0" borderId="5" xfId="0" applyFont="true" applyBorder="true" applyAlignment="false" applyProtection="true">
      <alignment horizontal="general" vertical="bottom" textRotation="0" wrapText="false" indent="0" shrinkToFit="false"/>
      <protection locked="true" hidden="true"/>
    </xf>
    <xf numFmtId="165" fontId="24" fillId="0" borderId="34" xfId="0" applyFont="true" applyBorder="true" applyAlignment="false" applyProtection="true">
      <alignment horizontal="general" vertical="bottom" textRotation="0" wrapText="false" indent="0" shrinkToFit="false"/>
      <protection locked="true" hidden="true"/>
    </xf>
    <xf numFmtId="181" fontId="54" fillId="0" borderId="0" xfId="0" applyFont="true" applyBorder="true" applyAlignment="true" applyProtection="true">
      <alignment horizontal="left" vertical="bottom" textRotation="0" wrapText="false" indent="0" shrinkToFit="false"/>
      <protection locked="true" hidden="true"/>
    </xf>
    <xf numFmtId="164" fontId="29" fillId="0" borderId="8" xfId="0" applyFont="true" applyBorder="true" applyAlignment="true" applyProtection="false">
      <alignment horizontal="center" vertical="bottom" textRotation="0" wrapText="false" indent="0" shrinkToFit="false"/>
      <protection locked="true" hidden="false"/>
    </xf>
    <xf numFmtId="165" fontId="29" fillId="0" borderId="9" xfId="0" applyFont="true" applyBorder="true" applyAlignment="false" applyProtection="true">
      <alignment horizontal="general" vertical="bottom" textRotation="0" wrapText="false" indent="0" shrinkToFit="false"/>
      <protection locked="true" hidden="true"/>
    </xf>
    <xf numFmtId="165" fontId="24" fillId="0" borderId="8" xfId="0" applyFont="true" applyBorder="true" applyAlignment="false" applyProtection="false">
      <alignment horizontal="general" vertical="bottom" textRotation="0" wrapText="false" indent="0" shrinkToFit="false"/>
      <protection locked="true" hidden="false"/>
    </xf>
    <xf numFmtId="165" fontId="24" fillId="0" borderId="11" xfId="0" applyFont="true" applyBorder="true" applyAlignment="false" applyProtection="false">
      <alignment horizontal="general" vertical="bottom" textRotation="0" wrapText="false" indent="0" shrinkToFit="false"/>
      <protection locked="true" hidden="false"/>
    </xf>
    <xf numFmtId="165" fontId="24" fillId="0" borderId="9" xfId="0" applyFont="true" applyBorder="true" applyAlignment="false" applyProtection="false">
      <alignment horizontal="general" vertical="bottom" textRotation="0" wrapText="false" indent="0" shrinkToFit="false"/>
      <protection locked="true" hidden="false"/>
    </xf>
    <xf numFmtId="164" fontId="29" fillId="8" borderId="66" xfId="0" applyFont="true" applyBorder="true" applyAlignment="true" applyProtection="true">
      <alignment horizontal="center" vertical="bottom" textRotation="0" wrapText="false" indent="0" shrinkToFit="false"/>
      <protection locked="true" hidden="true"/>
    </xf>
    <xf numFmtId="165" fontId="29" fillId="0" borderId="0" xfId="0" applyFont="true" applyBorder="true" applyAlignment="false" applyProtection="true">
      <alignment horizontal="general" vertical="bottom" textRotation="0" wrapText="false" indent="0" shrinkToFit="false"/>
      <protection locked="true" hidden="true"/>
    </xf>
    <xf numFmtId="165" fontId="24" fillId="0" borderId="1" xfId="0" applyFont="true" applyBorder="true" applyAlignment="false" applyProtection="true">
      <alignment horizontal="general" vertical="bottom" textRotation="0" wrapText="false" indent="0" shrinkToFit="false"/>
      <protection locked="true" hidden="true"/>
    </xf>
    <xf numFmtId="165" fontId="24" fillId="0" borderId="2" xfId="0" applyFont="true" applyBorder="true" applyAlignment="false" applyProtection="true">
      <alignment horizontal="general" vertical="bottom" textRotation="0" wrapText="false" indent="0" shrinkToFit="false"/>
      <protection locked="true" hidden="true"/>
    </xf>
    <xf numFmtId="165" fontId="24" fillId="0" borderId="3" xfId="0" applyFont="true" applyBorder="true" applyAlignment="false" applyProtection="true">
      <alignment horizontal="general" vertical="bottom" textRotation="0" wrapText="false" indent="0" shrinkToFit="false"/>
      <protection locked="true" hidden="true"/>
    </xf>
    <xf numFmtId="165" fontId="29" fillId="0" borderId="5" xfId="0" applyFont="true" applyBorder="true" applyAlignment="false" applyProtection="true">
      <alignment horizontal="general" vertical="bottom" textRotation="0" wrapText="false" indent="0" shrinkToFit="false"/>
      <protection locked="true" hidden="true"/>
    </xf>
    <xf numFmtId="165" fontId="29" fillId="0" borderId="11" xfId="0" applyFont="true" applyBorder="true" applyAlignment="false" applyProtection="true">
      <alignment horizontal="general" vertical="bottom" textRotation="0" wrapText="false" indent="0" shrinkToFit="false"/>
      <protection locked="true" hidden="true"/>
    </xf>
    <xf numFmtId="164" fontId="29" fillId="0" borderId="29" xfId="0" applyFont="true" applyBorder="true" applyAlignment="true" applyProtection="true">
      <alignment horizontal="left" vertical="bottom" textRotation="0" wrapText="false" indent="0" shrinkToFit="false"/>
      <protection locked="true" hidden="true"/>
    </xf>
    <xf numFmtId="165" fontId="29" fillId="5" borderId="29"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true" applyProtection="true">
      <alignment horizontal="left" vertical="bottom" textRotation="0" wrapText="false" indent="0" shrinkToFit="false"/>
      <protection locked="true" hidden="true"/>
    </xf>
    <xf numFmtId="165" fontId="29" fillId="6" borderId="34" xfId="0" applyFont="true" applyBorder="true" applyAlignment="false" applyProtection="false">
      <alignment horizontal="general" vertical="bottom" textRotation="0" wrapText="false" indent="0" shrinkToFit="false"/>
      <protection locked="true" hidden="false"/>
    </xf>
    <xf numFmtId="165" fontId="29" fillId="9" borderId="38" xfId="0" applyFont="true" applyBorder="true" applyAlignment="false" applyProtection="false">
      <alignment horizontal="general" vertical="bottom" textRotation="0" wrapText="false" indent="0" shrinkToFit="false"/>
      <protection locked="true" hidden="false"/>
    </xf>
    <xf numFmtId="164" fontId="30" fillId="0" borderId="62" xfId="0" applyFont="true" applyBorder="tru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true">
      <alignment horizontal="left" vertical="bottom" textRotation="0" wrapText="false" indent="0" shrinkToFit="false"/>
      <protection locked="true" hidden="true"/>
    </xf>
    <xf numFmtId="165" fontId="29" fillId="8"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true"/>
    </xf>
    <xf numFmtId="164" fontId="24" fillId="2" borderId="16" xfId="0" applyFont="true" applyBorder="true" applyAlignment="true" applyProtection="false">
      <alignment horizontal="center" vertical="bottom" textRotation="0" wrapText="false" indent="0" shrinkToFit="false"/>
      <protection locked="true" hidden="false"/>
    </xf>
    <xf numFmtId="164" fontId="29" fillId="2" borderId="55" xfId="0" applyFont="true" applyBorder="true" applyAlignment="false" applyProtection="true">
      <alignment horizontal="general" vertical="bottom" textRotation="0" wrapText="false" indent="0" shrinkToFit="false"/>
      <protection locked="true" hidden="true"/>
    </xf>
    <xf numFmtId="164" fontId="55" fillId="0" borderId="40" xfId="0" applyFont="true" applyBorder="true" applyAlignment="true" applyProtection="true">
      <alignment horizontal="left" vertical="bottom" textRotation="0" wrapText="false" indent="0" shrinkToFit="false"/>
      <protection locked="true" hidden="true"/>
    </xf>
    <xf numFmtId="186" fontId="55" fillId="0" borderId="41" xfId="0" applyFont="true" applyBorder="true" applyAlignment="true" applyProtection="false">
      <alignment horizontal="center" vertical="bottom" textRotation="0" wrapText="false" indent="0" shrinkToFit="false"/>
      <protection locked="true" hidden="false"/>
    </xf>
    <xf numFmtId="164" fontId="30" fillId="2" borderId="21" xfId="0" applyFont="true" applyBorder="true" applyAlignment="true" applyProtection="false">
      <alignment horizontal="center" vertical="bottom" textRotation="0" wrapText="false" indent="0" shrinkToFit="false"/>
      <protection locked="true" hidden="false"/>
    </xf>
    <xf numFmtId="164" fontId="30" fillId="2" borderId="22" xfId="0" applyFont="true" applyBorder="true" applyAlignment="true" applyProtection="false">
      <alignment horizontal="center" vertical="bottom" textRotation="0" wrapText="false" indent="0" shrinkToFit="false"/>
      <protection locked="true" hidden="false"/>
    </xf>
    <xf numFmtId="173" fontId="30" fillId="0" borderId="23"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29" fillId="2" borderId="24" xfId="0" applyFont="true" applyBorder="true" applyAlignment="false" applyProtection="true">
      <alignment horizontal="general" vertical="bottom" textRotation="0" wrapText="false" indent="0" shrinkToFit="false"/>
      <protection locked="true" hidden="true"/>
    </xf>
    <xf numFmtId="164" fontId="30" fillId="2" borderId="67" xfId="0" applyFont="true" applyBorder="true" applyAlignment="false" applyProtection="true">
      <alignment horizontal="general" vertical="bottom" textRotation="0" wrapText="false" indent="0" shrinkToFit="false"/>
      <protection locked="true" hidden="true"/>
    </xf>
    <xf numFmtId="164" fontId="30" fillId="2" borderId="68" xfId="0" applyFont="true" applyBorder="true" applyAlignment="false" applyProtection="true">
      <alignment horizontal="general" vertical="bottom" textRotation="0" wrapText="false" indent="0" shrinkToFit="false"/>
      <protection locked="true" hidden="true"/>
    </xf>
    <xf numFmtId="164" fontId="30" fillId="2" borderId="24" xfId="0" applyFont="true" applyBorder="true" applyAlignment="true" applyProtection="true">
      <alignment horizontal="center" vertical="bottom" textRotation="0" wrapText="false" indent="0" shrinkToFit="false"/>
      <protection locked="true" hidden="true"/>
    </xf>
    <xf numFmtId="164" fontId="30" fillId="2" borderId="64" xfId="0" applyFont="true" applyBorder="true" applyAlignment="true" applyProtection="true">
      <alignment horizontal="center" vertical="bottom" textRotation="0" wrapText="false" indent="0" shrinkToFit="false"/>
      <protection locked="true" hidden="true"/>
    </xf>
    <xf numFmtId="164" fontId="30" fillId="2" borderId="34" xfId="0" applyFont="true" applyBorder="true" applyAlignment="true" applyProtection="true">
      <alignment horizontal="center" vertical="bottom" textRotation="0" wrapText="false" indent="0" shrinkToFit="false"/>
      <protection locked="true" hidden="true"/>
    </xf>
    <xf numFmtId="164" fontId="30" fillId="0" borderId="69" xfId="0" applyFont="true" applyBorder="true" applyAlignment="true" applyProtection="true">
      <alignment horizontal="center" vertical="bottom" textRotation="0" wrapText="false" indent="0" shrinkToFit="false"/>
      <protection locked="true" hidden="true"/>
    </xf>
    <xf numFmtId="164" fontId="30" fillId="0" borderId="53" xfId="0" applyFont="true" applyBorder="true" applyAlignment="false" applyProtection="true">
      <alignment horizontal="general" vertical="bottom" textRotation="0" wrapText="false" indent="0" shrinkToFit="false"/>
      <protection locked="true" hidden="true"/>
    </xf>
    <xf numFmtId="179" fontId="30" fillId="0" borderId="37" xfId="0" applyFont="true" applyBorder="true" applyAlignment="true" applyProtection="true">
      <alignment horizontal="center" vertical="bottom" textRotation="0" wrapText="false" indent="0" shrinkToFit="false"/>
      <protection locked="true" hidden="true"/>
    </xf>
    <xf numFmtId="179" fontId="30" fillId="3" borderId="38"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false" applyProtection="false">
      <alignment horizontal="general" vertical="bottom" textRotation="0" wrapText="false" indent="0" shrinkToFit="false"/>
      <protection locked="true" hidden="false"/>
    </xf>
    <xf numFmtId="179" fontId="44" fillId="0" borderId="0" xfId="0" applyFont="true" applyBorder="true" applyAlignment="true" applyProtection="true">
      <alignment horizontal="center" vertical="bottom" textRotation="0" wrapText="false" indent="0" shrinkToFit="false"/>
      <protection locked="true" hidden="true"/>
    </xf>
    <xf numFmtId="179" fontId="13" fillId="0" borderId="0" xfId="0" applyFont="true" applyBorder="true" applyAlignment="true" applyProtection="true">
      <alignment horizontal="center" vertical="bottom" textRotation="0" wrapText="false" indent="0" shrinkToFit="false"/>
      <protection locked="true" hidden="true"/>
    </xf>
    <xf numFmtId="179" fontId="30" fillId="0" borderId="0" xfId="0" applyFont="true" applyBorder="true" applyAlignment="true" applyProtection="true">
      <alignment horizontal="center" vertical="bottom" textRotation="0" wrapText="false" indent="0" shrinkToFit="false"/>
      <protection locked="true" hidden="true"/>
    </xf>
    <xf numFmtId="164" fontId="30" fillId="0" borderId="21" xfId="0" applyFont="true" applyBorder="true" applyAlignment="true" applyProtection="true">
      <alignment horizontal="center" vertical="center" textRotation="0" wrapText="true" indent="0" shrinkToFit="false"/>
      <protection locked="true" hidden="true"/>
    </xf>
    <xf numFmtId="164" fontId="30" fillId="0" borderId="70" xfId="0" applyFont="true" applyBorder="true" applyAlignment="true" applyProtection="true">
      <alignment horizontal="general" vertical="bottom" textRotation="0" wrapText="false" indent="0" shrinkToFit="false"/>
      <protection locked="true" hidden="true"/>
    </xf>
    <xf numFmtId="179" fontId="13" fillId="0" borderId="0"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true">
      <alignment horizontal="general" vertical="bottom" textRotation="0" wrapText="false" indent="0" shrinkToFit="false"/>
      <protection locked="true" hidden="true"/>
    </xf>
    <xf numFmtId="164" fontId="30" fillId="0" borderId="66" xfId="0" applyFont="true" applyBorder="true" applyAlignment="false" applyProtection="true">
      <alignment horizontal="general" vertical="bottom" textRotation="0" wrapText="false" indent="0" shrinkToFit="false"/>
      <protection locked="true" hidden="true"/>
    </xf>
    <xf numFmtId="164" fontId="30" fillId="0" borderId="21" xfId="0" applyFont="true" applyBorder="true" applyAlignment="true" applyProtection="true">
      <alignment horizontal="center" vertical="bottom" textRotation="0" wrapText="false" indent="0" shrinkToFit="false"/>
      <protection locked="true" hidden="true"/>
    </xf>
    <xf numFmtId="179" fontId="30" fillId="0" borderId="23" xfId="0" applyFont="true" applyBorder="true" applyAlignment="true" applyProtection="true">
      <alignment horizontal="center" vertical="bottom" textRotation="0" wrapText="false" indent="0" shrinkToFit="false"/>
      <protection locked="true" hidden="true"/>
    </xf>
    <xf numFmtId="179" fontId="30" fillId="3" borderId="63" xfId="0" applyFont="true" applyBorder="true" applyAlignment="true" applyProtection="true">
      <alignment horizontal="center" vertical="bottom" textRotation="0" wrapText="false" indent="0" shrinkToFit="false"/>
      <protection locked="true" hidden="true"/>
    </xf>
    <xf numFmtId="164" fontId="30" fillId="2" borderId="24" xfId="0" applyFont="true" applyBorder="true" applyAlignment="true" applyProtection="false">
      <alignment horizontal="center" vertical="bottom" textRotation="0" wrapText="false" indent="0" shrinkToFit="false"/>
      <protection locked="true" hidden="false"/>
    </xf>
    <xf numFmtId="164" fontId="29" fillId="2" borderId="68" xfId="0" applyFont="true" applyBorder="true" applyAlignment="false" applyProtection="true">
      <alignment horizontal="general" vertical="bottom" textRotation="0" wrapText="false" indent="0" shrinkToFit="false"/>
      <protection locked="true" hidden="true"/>
    </xf>
    <xf numFmtId="164" fontId="30" fillId="2" borderId="29" xfId="0" applyFont="true" applyBorder="true" applyAlignment="true" applyProtection="true">
      <alignment horizontal="center" vertical="bottom" textRotation="0" wrapText="false" indent="0" shrinkToFit="false"/>
      <protection locked="true" hidden="true"/>
    </xf>
    <xf numFmtId="164" fontId="30" fillId="2" borderId="21"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55" xfId="0" applyFont="true" applyBorder="true" applyAlignment="true" applyProtection="true">
      <alignment horizontal="center" vertical="bottom" textRotation="0" wrapText="true" indent="0" shrinkToFit="false"/>
      <protection locked="true" hidden="true"/>
    </xf>
    <xf numFmtId="165" fontId="30" fillId="0" borderId="31" xfId="0" applyFont="true" applyBorder="true" applyAlignment="false" applyProtection="true">
      <alignment horizontal="general" vertical="bottom" textRotation="0" wrapText="false" indent="0" shrinkToFit="false"/>
      <protection locked="true" hidden="true"/>
    </xf>
    <xf numFmtId="164" fontId="30" fillId="0" borderId="51" xfId="0" applyFont="true" applyBorder="true" applyAlignment="false" applyProtection="true">
      <alignment horizontal="general" vertical="bottom" textRotation="0" wrapText="false" indent="0" shrinkToFit="false"/>
      <protection locked="true" hidden="true"/>
    </xf>
    <xf numFmtId="165" fontId="30" fillId="0" borderId="19" xfId="0" applyFont="true" applyBorder="true" applyAlignment="false" applyProtection="true">
      <alignment horizontal="general" vertical="bottom" textRotation="0" wrapText="false" indent="0" shrinkToFit="false"/>
      <protection locked="true" hidden="true"/>
    </xf>
    <xf numFmtId="165" fontId="24" fillId="3" borderId="33" xfId="0" applyFont="true" applyBorder="true" applyAlignment="true" applyProtection="true">
      <alignment horizontal="general" vertical="bottom" textRotation="0" wrapText="false" indent="0" shrinkToFit="false"/>
      <protection locked="true" hidden="true"/>
    </xf>
    <xf numFmtId="165" fontId="24" fillId="3" borderId="5" xfId="0" applyFont="true" applyBorder="true" applyAlignment="true" applyProtection="true">
      <alignment horizontal="general" vertical="bottom" textRotation="0" wrapText="false" indent="0" shrinkToFit="false"/>
      <protection locked="true" hidden="true"/>
    </xf>
    <xf numFmtId="165" fontId="24" fillId="3" borderId="34" xfId="0" applyFont="true" applyBorder="true" applyAlignment="true" applyProtection="true">
      <alignment horizontal="general" vertical="bottom" textRotation="0" wrapText="false" indent="0" shrinkToFit="false"/>
      <protection locked="true" hidden="true"/>
    </xf>
    <xf numFmtId="164" fontId="24" fillId="0" borderId="35" xfId="0" applyFont="true" applyBorder="true" applyAlignment="true" applyProtection="true">
      <alignment horizontal="center" vertical="bottom" textRotation="0" wrapText="true" indent="0" shrinkToFit="false"/>
      <protection locked="true" hidden="true"/>
    </xf>
    <xf numFmtId="165" fontId="30" fillId="0" borderId="30" xfId="0" applyFont="true" applyBorder="true" applyAlignment="false" applyProtection="true">
      <alignment horizontal="general" vertical="bottom" textRotation="0" wrapText="false" indent="0" shrinkToFit="false"/>
      <protection locked="true" hidden="true"/>
    </xf>
    <xf numFmtId="165" fontId="24" fillId="3" borderId="47" xfId="0" applyFont="true" applyBorder="true" applyAlignment="true" applyProtection="true">
      <alignment horizontal="general" vertical="bottom" textRotation="0" wrapText="false" indent="0" shrinkToFit="false"/>
      <protection locked="true" hidden="true"/>
    </xf>
    <xf numFmtId="165" fontId="24" fillId="3" borderId="12" xfId="0" applyFont="true" applyBorder="true" applyAlignment="true" applyProtection="true">
      <alignment horizontal="general" vertical="bottom" textRotation="0" wrapText="false" indent="0" shrinkToFit="false"/>
      <protection locked="true" hidden="true"/>
    </xf>
    <xf numFmtId="165" fontId="24" fillId="3" borderId="49" xfId="0" applyFont="true" applyBorder="true" applyAlignment="true" applyProtection="true">
      <alignment horizontal="general" vertical="bottom" textRotation="0" wrapText="false" indent="0" shrinkToFit="false"/>
      <protection locked="true" hidden="true"/>
    </xf>
    <xf numFmtId="164" fontId="24" fillId="0" borderId="33" xfId="0" applyFont="true" applyBorder="true" applyAlignment="true" applyProtection="true">
      <alignment horizontal="center" vertical="bottom" textRotation="0" wrapText="true" indent="0" shrinkToFit="false"/>
      <protection locked="true" hidden="true"/>
    </xf>
    <xf numFmtId="165" fontId="30" fillId="0" borderId="32" xfId="0" applyFont="true" applyBorder="true" applyAlignment="false" applyProtection="true">
      <alignment horizontal="general" vertical="bottom" textRotation="0" wrapText="false" indent="0" shrinkToFit="false"/>
      <protection locked="true" hidden="true"/>
    </xf>
    <xf numFmtId="165" fontId="24" fillId="3" borderId="4" xfId="0" applyFont="true" applyBorder="true" applyAlignment="true" applyProtection="true">
      <alignment horizontal="general" vertical="bottom" textRotation="0" wrapText="false" indent="0" shrinkToFit="false"/>
      <protection locked="true" hidden="true"/>
    </xf>
    <xf numFmtId="165" fontId="24" fillId="3" borderId="0" xfId="0" applyFont="true" applyBorder="true" applyAlignment="true" applyProtection="true">
      <alignment horizontal="general" vertical="bottom" textRotation="0" wrapText="false" indent="0" shrinkToFit="false"/>
      <protection locked="true" hidden="true"/>
    </xf>
    <xf numFmtId="165" fontId="24" fillId="3" borderId="6" xfId="0" applyFont="true" applyBorder="true" applyAlignment="true" applyProtection="true">
      <alignment horizontal="general" vertical="bottom" textRotation="0" wrapText="false" indent="0" shrinkToFit="false"/>
      <protection locked="true" hidden="true"/>
    </xf>
    <xf numFmtId="165" fontId="30" fillId="0" borderId="39" xfId="0" applyFont="true" applyBorder="true" applyAlignment="false" applyProtection="true">
      <alignment horizontal="general" vertical="bottom" textRotation="0" wrapText="false" indent="0" shrinkToFit="false"/>
      <protection locked="true" hidden="true"/>
    </xf>
    <xf numFmtId="173" fontId="24" fillId="0" borderId="1" xfId="0" applyFont="true" applyBorder="true" applyAlignment="true" applyProtection="true">
      <alignment horizontal="center" vertical="bottom" textRotation="0" wrapText="true" indent="0" shrinkToFit="false"/>
      <protection locked="true" hidden="true"/>
    </xf>
    <xf numFmtId="164" fontId="30" fillId="0" borderId="6" xfId="0" applyFont="true" applyBorder="true" applyAlignment="false" applyProtection="true">
      <alignment horizontal="general" vertical="bottom" textRotation="0" wrapText="false" indent="0" shrinkToFit="false"/>
      <protection locked="true" hidden="true"/>
    </xf>
    <xf numFmtId="173" fontId="30" fillId="0" borderId="12" xfId="0" applyFont="true" applyBorder="true" applyAlignment="false" applyProtection="true">
      <alignment horizontal="general" vertical="bottom" textRotation="0" wrapText="false" indent="0" shrinkToFit="false"/>
      <protection locked="true" hidden="true"/>
    </xf>
    <xf numFmtId="164" fontId="30" fillId="0" borderId="49" xfId="0" applyFont="true" applyBorder="true" applyAlignment="false" applyProtection="true">
      <alignment horizontal="general" vertical="bottom" textRotation="0" wrapText="false" indent="0" shrinkToFit="false"/>
      <protection locked="true" hidden="true"/>
    </xf>
    <xf numFmtId="165" fontId="24" fillId="3" borderId="47" xfId="0" applyFont="true" applyBorder="true" applyAlignment="false" applyProtection="false">
      <alignment horizontal="general" vertical="bottom" textRotation="0" wrapText="false" indent="0" shrinkToFit="false"/>
      <protection locked="true" hidden="false"/>
    </xf>
    <xf numFmtId="165" fontId="24" fillId="3" borderId="12" xfId="0" applyFont="true" applyBorder="true" applyAlignment="false" applyProtection="false">
      <alignment horizontal="general" vertical="bottom" textRotation="0" wrapText="false" indent="0" shrinkToFit="false"/>
      <protection locked="true" hidden="false"/>
    </xf>
    <xf numFmtId="165" fontId="24" fillId="3" borderId="49" xfId="0" applyFont="true" applyBorder="true" applyAlignment="false" applyProtection="false">
      <alignment horizontal="general" vertical="bottom" textRotation="0" wrapText="false" indent="0" shrinkToFit="false"/>
      <protection locked="true" hidden="false"/>
    </xf>
    <xf numFmtId="164" fontId="30" fillId="0" borderId="34" xfId="0" applyFont="true" applyBorder="true" applyAlignment="false" applyProtection="true">
      <alignment horizontal="general" vertical="bottom" textRotation="0" wrapText="false" indent="0" shrinkToFit="false"/>
      <protection locked="true" hidden="tru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55" xfId="0" applyFont="true" applyBorder="true" applyAlignment="true" applyProtection="true">
      <alignment horizontal="center" vertical="center" textRotation="0" wrapText="true" indent="0" shrinkToFit="false"/>
      <protection locked="true" hidden="true"/>
    </xf>
    <xf numFmtId="181" fontId="24" fillId="0" borderId="33" xfId="0" applyFont="true" applyBorder="true" applyAlignment="true" applyProtection="true">
      <alignment horizontal="center" vertical="center" textRotation="0" wrapText="true" indent="0" shrinkToFit="false"/>
      <protection locked="true" hidden="true"/>
    </xf>
    <xf numFmtId="164" fontId="24" fillId="0" borderId="33" xfId="0" applyFont="true" applyBorder="true" applyAlignment="true" applyProtection="true">
      <alignment horizontal="center" vertical="center" textRotation="0" wrapText="true" indent="0" shrinkToFit="false"/>
      <protection locked="true" hidden="true"/>
    </xf>
    <xf numFmtId="165" fontId="29" fillId="0" borderId="39" xfId="0" applyFont="true" applyBorder="true" applyAlignment="false" applyProtection="true">
      <alignment horizontal="general" vertical="bottom" textRotation="0" wrapText="false" indent="0" shrinkToFit="false"/>
      <protection locked="false" hidden="false"/>
    </xf>
    <xf numFmtId="165" fontId="30" fillId="0" borderId="49" xfId="0" applyFont="true" applyBorder="true" applyAlignment="false" applyProtection="true">
      <alignment horizontal="general" vertical="bottom" textRotation="0" wrapText="false" indent="0" shrinkToFit="false"/>
      <protection locked="true" hidden="true"/>
    </xf>
    <xf numFmtId="164" fontId="24" fillId="0" borderId="1" xfId="0" applyFont="true" applyBorder="true" applyAlignment="true" applyProtection="true">
      <alignment horizontal="center" vertical="center" textRotation="0" wrapText="false" indent="0" shrinkToFit="false"/>
      <protection locked="true" hidden="true"/>
    </xf>
    <xf numFmtId="181" fontId="24" fillId="0" borderId="33" xfId="0" applyFont="true" applyBorder="true" applyAlignment="true" applyProtection="true">
      <alignment horizontal="center" vertical="center" textRotation="0" wrapText="false" indent="0" shrinkToFit="false"/>
      <protection locked="true" hidden="true"/>
    </xf>
    <xf numFmtId="164" fontId="24" fillId="0" borderId="0" xfId="21" applyFont="true" applyBorder="true" applyAlignment="false" applyProtection="true">
      <alignment horizontal="general" vertical="bottom" textRotation="0" wrapText="false" indent="0" shrinkToFit="false"/>
      <protection locked="true" hidden="true"/>
    </xf>
    <xf numFmtId="164" fontId="28" fillId="0" borderId="0" xfId="21" applyFont="true" applyBorder="true" applyAlignment="false" applyProtection="false">
      <alignment horizontal="general" vertical="bottom" textRotation="0" wrapText="false" indent="0" shrinkToFit="false"/>
      <protection locked="true" hidden="false"/>
    </xf>
    <xf numFmtId="164" fontId="28" fillId="0" borderId="55" xfId="21" applyFont="true" applyBorder="true" applyAlignment="false" applyProtection="false">
      <alignment horizontal="general" vertical="bottom" textRotation="0" wrapText="false" indent="0" shrinkToFit="false"/>
      <protection locked="true" hidden="false"/>
    </xf>
    <xf numFmtId="164" fontId="29" fillId="0" borderId="71" xfId="21" applyFont="true" applyBorder="true" applyAlignment="false" applyProtection="false">
      <alignment horizontal="general" vertical="bottom" textRotation="0" wrapText="false" indent="0" shrinkToFit="false"/>
      <protection locked="true" hidden="false"/>
    </xf>
    <xf numFmtId="165" fontId="29" fillId="5" borderId="64" xfId="21" applyFont="true" applyBorder="true" applyAlignment="true" applyProtection="false">
      <alignment horizontal="right" vertical="bottom" textRotation="0" wrapText="false" indent="0" shrinkToFit="false"/>
      <protection locked="true" hidden="false"/>
    </xf>
    <xf numFmtId="169" fontId="29" fillId="0" borderId="0" xfId="21" applyFont="true" applyBorder="true" applyAlignment="false" applyProtection="true">
      <alignment horizontal="general" vertical="bottom" textRotation="0" wrapText="false" indent="0" shrinkToFit="false"/>
      <protection locked="true" hidden="true"/>
    </xf>
    <xf numFmtId="168" fontId="28" fillId="0" borderId="0" xfId="19" applyFont="true" applyBorder="true" applyAlignment="true" applyProtection="true">
      <alignment horizontal="general" vertical="bottom" textRotation="0" wrapText="false" indent="0" shrinkToFit="false"/>
      <protection locked="true" hidden="true"/>
    </xf>
    <xf numFmtId="168" fontId="28" fillId="0" borderId="0" xfId="19" applyFont="true" applyBorder="true" applyAlignment="true" applyProtection="true">
      <alignment horizontal="center" vertical="bottom" textRotation="0" wrapText="false" indent="0" shrinkToFit="false"/>
      <protection locked="true" hidden="true"/>
    </xf>
    <xf numFmtId="164" fontId="29" fillId="0" borderId="35" xfId="21" applyFont="true" applyBorder="true" applyAlignment="true" applyProtection="true">
      <alignment horizontal="left" vertical="bottom" textRotation="0" wrapText="false" indent="0" shrinkToFit="false"/>
      <protection locked="true" hidden="true"/>
    </xf>
    <xf numFmtId="164" fontId="29" fillId="0" borderId="45" xfId="21" applyFont="true" applyBorder="true" applyAlignment="true" applyProtection="true">
      <alignment horizontal="left" vertical="bottom" textRotation="0" wrapText="false" indent="0" shrinkToFit="false"/>
      <protection locked="true" hidden="true"/>
    </xf>
    <xf numFmtId="165" fontId="29" fillId="7" borderId="37" xfId="21" applyFont="true" applyBorder="true" applyAlignment="true" applyProtection="true">
      <alignment horizontal="right" vertical="bottom" textRotation="0" wrapText="false" indent="0" shrinkToFit="false"/>
      <protection locked="true" hidden="true"/>
    </xf>
    <xf numFmtId="165" fontId="29" fillId="0" borderId="0" xfId="21" applyFont="true" applyBorder="true" applyAlignment="false" applyProtection="true">
      <alignment horizontal="general" vertical="bottom" textRotation="0" wrapText="false" indent="0" shrinkToFit="false"/>
      <protection locked="true" hidden="true"/>
    </xf>
    <xf numFmtId="165" fontId="28" fillId="0" borderId="0" xfId="19" applyFont="true" applyBorder="true" applyAlignment="true" applyProtection="true">
      <alignment horizontal="general" vertical="bottom" textRotation="0" wrapText="false" indent="0" shrinkToFit="false"/>
      <protection locked="true" hidden="true"/>
    </xf>
    <xf numFmtId="165" fontId="28" fillId="0" borderId="0" xfId="19" applyFont="true" applyBorder="true" applyAlignment="true" applyProtection="true">
      <alignment horizontal="center" vertical="bottom" textRotation="0" wrapText="false" indent="0" shrinkToFit="false"/>
      <protection locked="true" hidden="true"/>
    </xf>
    <xf numFmtId="164" fontId="29" fillId="0" borderId="65" xfId="0" applyFont="true" applyBorder="true" applyAlignment="false" applyProtection="true">
      <alignment horizontal="general" vertical="bottom" textRotation="0" wrapText="false" indent="0" shrinkToFit="false"/>
      <protection locked="true" hidden="true"/>
    </xf>
    <xf numFmtId="165" fontId="29" fillId="8" borderId="23" xfId="0" applyFont="true" applyBorder="true" applyAlignment="true" applyProtection="false">
      <alignment horizontal="right" vertical="bottom" textRotation="0" wrapText="false" indent="0" shrinkToFit="false"/>
      <protection locked="true" hidden="false"/>
    </xf>
    <xf numFmtId="164" fontId="33" fillId="0" borderId="0" xfId="21" applyFont="true" applyBorder="true" applyAlignment="false" applyProtection="false">
      <alignment horizontal="general" vertical="bottom" textRotation="0" wrapText="false" indent="0" shrinkToFit="false"/>
      <protection locked="true" hidden="false"/>
    </xf>
    <xf numFmtId="184" fontId="28" fillId="0" borderId="0" xfId="21" applyFont="true" applyBorder="true" applyAlignment="false" applyProtection="false">
      <alignment horizontal="general" vertical="bottom" textRotation="0" wrapText="false" indent="0" shrinkToFit="false"/>
      <protection locked="true" hidden="false"/>
    </xf>
    <xf numFmtId="165" fontId="24" fillId="0" borderId="0" xfId="21"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29" fillId="2" borderId="27" xfId="0" applyFont="true" applyBorder="true" applyAlignment="false" applyProtection="true">
      <alignment horizontal="general" vertical="bottom" textRotation="0" wrapText="false" indent="0" shrinkToFit="false"/>
      <protection locked="true" hidden="true"/>
    </xf>
    <xf numFmtId="164" fontId="31" fillId="2" borderId="42" xfId="0" applyFont="true" applyBorder="true" applyAlignment="true" applyProtection="false">
      <alignment horizontal="center" vertical="bottom" textRotation="0" wrapText="true" indent="0" shrinkToFit="false"/>
      <protection locked="true" hidden="false"/>
    </xf>
    <xf numFmtId="164" fontId="24" fillId="2" borderId="60" xfId="21" applyFont="true" applyBorder="true" applyAlignment="false" applyProtection="false">
      <alignment horizontal="general" vertical="bottom" textRotation="0" wrapText="false" indent="0" shrinkToFit="false"/>
      <protection locked="true" hidden="false"/>
    </xf>
    <xf numFmtId="164" fontId="13" fillId="2" borderId="34" xfId="0" applyFont="true" applyBorder="true" applyAlignment="true" applyProtection="false">
      <alignment horizontal="center" vertical="bottom" textRotation="0" wrapText="tru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52" xfId="0" applyFont="true" applyBorder="true" applyAlignment="true" applyProtection="false">
      <alignment horizontal="center" vertical="bottom" textRotation="0" wrapText="true" indent="0" shrinkToFit="false"/>
      <protection locked="true" hidden="false"/>
    </xf>
    <xf numFmtId="164" fontId="13" fillId="2" borderId="19" xfId="0" applyFont="true" applyBorder="true" applyAlignment="true" applyProtection="false">
      <alignment horizontal="center" vertical="bottom" textRotation="0" wrapText="true" indent="0" shrinkToFit="false"/>
      <protection locked="true" hidden="false"/>
    </xf>
    <xf numFmtId="164" fontId="13" fillId="2" borderId="38" xfId="0" applyFont="true" applyBorder="true" applyAlignment="true" applyProtection="false">
      <alignment horizontal="center" vertical="bottom" textRotation="0" wrapText="true" indent="0" shrinkToFit="false"/>
      <protection locked="true" hidden="false"/>
    </xf>
    <xf numFmtId="164" fontId="13" fillId="0" borderId="51" xfId="0" applyFont="true" applyBorder="true" applyAlignment="true" applyProtection="false">
      <alignment horizontal="center" vertical="bottom" textRotation="0" wrapText="true" indent="0" shrinkToFit="false"/>
      <protection locked="true" hidden="false"/>
    </xf>
    <xf numFmtId="164" fontId="13" fillId="0" borderId="34" xfId="0" applyFont="true" applyBorder="true" applyAlignment="true" applyProtection="false">
      <alignment horizontal="center" vertical="bottom"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0" borderId="57"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4" fontId="13" fillId="2" borderId="51" xfId="0" applyFont="true" applyBorder="true" applyAlignment="true" applyProtection="false">
      <alignment horizontal="center" vertical="bottom" textRotation="0" wrapText="true" indent="0" shrinkToFit="false"/>
      <protection locked="true" hidden="false"/>
    </xf>
    <xf numFmtId="164" fontId="13" fillId="2" borderId="18" xfId="0" applyFont="true" applyBorder="true" applyAlignment="true" applyProtection="false">
      <alignment horizontal="center" vertical="bottom" textRotation="0" wrapText="true" indent="0" shrinkToFit="false"/>
      <protection locked="true" hidden="false"/>
    </xf>
    <xf numFmtId="164" fontId="13" fillId="2" borderId="9" xfId="0" applyFont="true" applyBorder="true" applyAlignment="true" applyProtection="false">
      <alignment horizontal="center" vertical="bottom" textRotation="0" wrapText="true" indent="0" shrinkToFit="false"/>
      <protection locked="true" hidden="false"/>
    </xf>
    <xf numFmtId="164" fontId="13" fillId="0" borderId="58"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4" fontId="55" fillId="2" borderId="41" xfId="0" applyFont="true" applyBorder="true" applyAlignment="true" applyProtection="true">
      <alignment horizontal="left" vertical="bottom" textRotation="0" wrapText="false" indent="0" shrinkToFit="false"/>
      <protection locked="true" hidden="true"/>
    </xf>
    <xf numFmtId="186" fontId="56" fillId="2" borderId="40" xfId="0" applyFont="true" applyBorder="true" applyAlignment="false" applyProtection="false">
      <alignment horizontal="general" vertical="bottom" textRotation="0" wrapText="false" indent="0" shrinkToFit="false"/>
      <protection locked="true" hidden="false"/>
    </xf>
    <xf numFmtId="164" fontId="13" fillId="2" borderId="41" xfId="0" applyFont="true" applyBorder="true" applyAlignment="false" applyProtection="false">
      <alignment horizontal="general" vertical="bottom" textRotation="0" wrapText="false" indent="0" shrinkToFit="false"/>
      <protection locked="true" hidden="false"/>
    </xf>
    <xf numFmtId="164" fontId="13" fillId="2" borderId="42" xfId="0" applyFont="true" applyBorder="true" applyAlignment="false" applyProtection="false">
      <alignment horizontal="general" vertical="bottom" textRotation="0" wrapText="false" indent="0" shrinkToFit="false"/>
      <protection locked="true" hidden="false"/>
    </xf>
    <xf numFmtId="164" fontId="31" fillId="2" borderId="40" xfId="0" applyFont="true" applyBorder="true" applyAlignment="false" applyProtection="true">
      <alignment horizontal="general" vertical="bottom" textRotation="0" wrapText="false" indent="0" shrinkToFit="false"/>
      <protection locked="true" hidden="true"/>
    </xf>
    <xf numFmtId="186" fontId="13" fillId="0" borderId="10" xfId="0" applyFont="true" applyBorder="true" applyAlignment="true" applyProtection="false">
      <alignment horizontal="center" vertical="bottom" textRotation="0" wrapText="false" indent="0" shrinkToFit="false"/>
      <protection locked="true" hidden="false"/>
    </xf>
    <xf numFmtId="164" fontId="31" fillId="2" borderId="10" xfId="0" applyFont="true" applyBorder="true" applyAlignment="true" applyProtection="false">
      <alignment horizontal="center" vertical="bottom" textRotation="0" wrapText="true" indent="0" shrinkToFit="false"/>
      <protection locked="true" hidden="false"/>
    </xf>
    <xf numFmtId="164" fontId="13" fillId="2" borderId="61" xfId="0" applyFont="true" applyBorder="true" applyAlignment="true" applyProtection="false">
      <alignment horizontal="center" vertical="bottom" textRotation="0" wrapText="true" indent="0" shrinkToFit="false"/>
      <protection locked="true" hidden="false"/>
    </xf>
    <xf numFmtId="172" fontId="13" fillId="0" borderId="51" xfId="0" applyFont="true" applyBorder="true" applyAlignment="true" applyProtection="false">
      <alignment horizontal="center" vertical="bottom" textRotation="0" wrapText="true" indent="0" shrinkToFit="false"/>
      <protection locked="true" hidden="false"/>
    </xf>
    <xf numFmtId="172" fontId="13" fillId="0" borderId="34" xfId="0" applyFont="true" applyBorder="true" applyAlignment="true" applyProtection="false">
      <alignment horizontal="center" vertical="bottom" textRotation="0" wrapText="true" indent="0" shrinkToFit="false"/>
      <protection locked="true" hidden="false"/>
    </xf>
    <xf numFmtId="164" fontId="13" fillId="2" borderId="72" xfId="0" applyFont="true" applyBorder="true" applyAlignment="true" applyProtection="false">
      <alignment horizontal="center" vertical="bottom" textRotation="0" wrapText="true" indent="0" shrinkToFit="false"/>
      <protection locked="true" hidden="false"/>
    </xf>
    <xf numFmtId="172" fontId="13" fillId="3" borderId="51" xfId="0" applyFont="true" applyBorder="true" applyAlignment="true" applyProtection="false">
      <alignment horizontal="center" vertical="bottom" textRotation="0" wrapText="true" indent="0" shrinkToFit="false"/>
      <protection locked="true" hidden="false"/>
    </xf>
    <xf numFmtId="172" fontId="13" fillId="3" borderId="34" xfId="0" applyFont="true" applyBorder="true" applyAlignment="true" applyProtection="false">
      <alignment horizontal="center" vertical="bottom" textRotation="0" wrapText="true" indent="0" shrinkToFit="false"/>
      <protection locked="true" hidden="false"/>
    </xf>
    <xf numFmtId="172" fontId="13" fillId="0" borderId="57" xfId="0" applyFont="true" applyBorder="true" applyAlignment="true" applyProtection="false">
      <alignment horizontal="center" vertical="bottom" textRotation="0" wrapText="true" indent="0" shrinkToFit="false"/>
      <protection locked="true" hidden="false"/>
    </xf>
    <xf numFmtId="172" fontId="13" fillId="0" borderId="6" xfId="0" applyFont="true" applyBorder="true" applyAlignment="true" applyProtection="false">
      <alignment horizontal="center" vertical="bottom" textRotation="0" wrapText="true" indent="0" shrinkToFit="false"/>
      <protection locked="true" hidden="false"/>
    </xf>
    <xf numFmtId="164" fontId="13" fillId="2" borderId="60" xfId="0" applyFont="true" applyBorder="true" applyAlignment="true" applyProtection="false">
      <alignment horizontal="center" vertical="bottom" textRotation="0" wrapText="true" indent="0" shrinkToFit="false"/>
      <protection locked="true" hidden="false"/>
    </xf>
    <xf numFmtId="164" fontId="13" fillId="0" borderId="34" xfId="0" applyFont="true" applyBorder="true" applyAlignment="true" applyProtection="false">
      <alignment horizontal="center" vertical="bottom" textRotation="0" wrapText="true" indent="0" shrinkToFit="false"/>
      <protection locked="true" hidden="false"/>
    </xf>
    <xf numFmtId="164" fontId="24" fillId="2" borderId="26" xfId="21" applyFont="true" applyBorder="true" applyAlignment="false" applyProtection="false">
      <alignment horizontal="general" vertical="bottom" textRotation="0" wrapText="false" indent="0" shrinkToFit="false"/>
      <protection locked="true" hidden="false"/>
    </xf>
    <xf numFmtId="172" fontId="13" fillId="0" borderId="58" xfId="0" applyFont="true" applyBorder="true" applyAlignment="true" applyProtection="false">
      <alignment horizontal="center" vertical="bottom" textRotation="0" wrapText="true" indent="0" shrinkToFit="false"/>
      <protection locked="true" hidden="false"/>
    </xf>
    <xf numFmtId="164" fontId="13" fillId="2" borderId="26" xfId="0" applyFont="true" applyBorder="true" applyAlignment="true" applyProtection="false">
      <alignment horizontal="center" vertical="bottom" textRotation="0" wrapText="true" indent="0" shrinkToFit="false"/>
      <protection locked="true" hidden="false"/>
    </xf>
    <xf numFmtId="172" fontId="13" fillId="3" borderId="58"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true"/>
    </xf>
    <xf numFmtId="164" fontId="41" fillId="0" borderId="11" xfId="0" applyFont="true" applyBorder="true" applyAlignment="false" applyProtection="true">
      <alignment horizontal="general" vertical="bottom" textRotation="0" wrapText="false" indent="0" shrinkToFit="false"/>
      <protection locked="true" hidden="true"/>
    </xf>
    <xf numFmtId="165" fontId="29" fillId="0" borderId="39" xfId="0" applyFont="true" applyBorder="true" applyAlignment="false" applyProtection="true">
      <alignment horizontal="general" vertical="bottom" textRotation="0" wrapText="false" indent="0" shrinkToFit="false"/>
      <protection locked="true" hidden="true"/>
    </xf>
    <xf numFmtId="165" fontId="24" fillId="3" borderId="8" xfId="0" applyFont="true" applyBorder="true" applyAlignment="true" applyProtection="true">
      <alignment horizontal="general" vertical="bottom" textRotation="0" wrapText="false" indent="0" shrinkToFit="false"/>
      <protection locked="false" hidden="false"/>
    </xf>
    <xf numFmtId="165" fontId="24" fillId="3" borderId="11" xfId="0" applyFont="true" applyBorder="true" applyAlignment="true" applyProtection="true">
      <alignment horizontal="general" vertical="bottom" textRotation="0" wrapText="false" indent="0" shrinkToFit="false"/>
      <protection locked="false" hidden="false"/>
    </xf>
    <xf numFmtId="165" fontId="24" fillId="3" borderId="9" xfId="0" applyFont="true" applyBorder="true" applyAlignment="true" applyProtection="true">
      <alignment horizontal="general" vertical="bottom" textRotation="0" wrapText="false" indent="0" shrinkToFit="false"/>
      <protection locked="false" hidden="false"/>
    </xf>
    <xf numFmtId="165" fontId="24" fillId="3" borderId="8" xfId="0" applyFont="true" applyBorder="true" applyAlignment="false" applyProtection="false">
      <alignment horizontal="general" vertical="bottom" textRotation="0" wrapText="false" indent="0" shrinkToFit="false"/>
      <protection locked="true" hidden="false"/>
    </xf>
    <xf numFmtId="165" fontId="24" fillId="3" borderId="11" xfId="0" applyFont="true" applyBorder="true" applyAlignment="false" applyProtection="false">
      <alignment horizontal="general" vertical="bottom" textRotation="0" wrapText="false" indent="0" shrinkToFit="false"/>
      <protection locked="true" hidden="false"/>
    </xf>
    <xf numFmtId="165" fontId="24" fillId="3" borderId="9"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true">
      <alignment horizontal="general" vertical="bottom" textRotation="0" wrapText="false" indent="0" shrinkToFit="false"/>
      <protection locked="true" hidden="true"/>
    </xf>
    <xf numFmtId="165" fontId="24" fillId="3" borderId="8" xfId="0" applyFont="true" applyBorder="true" applyAlignment="false" applyProtection="true">
      <alignment horizontal="general" vertical="bottom" textRotation="0" wrapText="false" indent="0" shrinkToFit="false"/>
      <protection locked="true" hidden="true"/>
    </xf>
    <xf numFmtId="165" fontId="24" fillId="3" borderId="11" xfId="0" applyFont="true" applyBorder="true" applyAlignment="false" applyProtection="true">
      <alignment horizontal="general" vertical="bottom" textRotation="0" wrapText="false" indent="0" shrinkToFit="false"/>
      <protection locked="true" hidden="true"/>
    </xf>
    <xf numFmtId="165" fontId="24" fillId="3" borderId="9" xfId="0" applyFont="true" applyBorder="true" applyAlignment="false" applyProtection="true">
      <alignment horizontal="general" vertical="bottom" textRotation="0" wrapText="false" indent="0" shrinkToFit="false"/>
      <protection locked="true" hidden="tru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true">
      <alignment horizontal="general" vertical="bottom" textRotation="0" wrapText="false" indent="0" shrinkToFit="false"/>
      <protection locked="true" hidden="true"/>
    </xf>
    <xf numFmtId="166" fontId="24" fillId="0" borderId="0" xfId="19" applyFont="true" applyBorder="true" applyAlignment="true" applyProtection="true">
      <alignment horizontal="general" vertical="bottom" textRotation="0" wrapText="false" indent="0" shrinkToFit="false"/>
      <protection locked="true" hidden="true"/>
    </xf>
    <xf numFmtId="176" fontId="24" fillId="0" borderId="0" xfId="21" applyFont="true" applyBorder="true" applyAlignment="false" applyProtection="true">
      <alignment horizontal="general" vertical="bottom" textRotation="0" wrapText="false" indent="0" shrinkToFit="false"/>
      <protection locked="true" hidden="true"/>
    </xf>
    <xf numFmtId="164" fontId="30" fillId="0" borderId="55" xfId="0" applyFont="true" applyBorder="true" applyAlignment="true" applyProtection="true">
      <alignment horizontal="center" vertical="center" textRotation="0" wrapText="false" indent="0" shrinkToFit="false"/>
      <protection locked="true" hidden="true"/>
    </xf>
    <xf numFmtId="181" fontId="30" fillId="0" borderId="33" xfId="0" applyFont="true" applyBorder="true" applyAlignment="true" applyProtection="true">
      <alignment horizontal="center" vertical="center" textRotation="0" wrapText="false" indent="0" shrinkToFit="false"/>
      <protection locked="true" hidden="true"/>
    </xf>
    <xf numFmtId="165" fontId="24" fillId="0" borderId="33" xfId="0" applyFont="true" applyBorder="true" applyAlignment="true" applyProtection="true">
      <alignment horizontal="general" vertical="bottom" textRotation="0" wrapText="false" indent="0" shrinkToFit="false"/>
      <protection locked="false" hidden="false"/>
    </xf>
    <xf numFmtId="165" fontId="24" fillId="0" borderId="5" xfId="0" applyFont="true" applyBorder="true" applyAlignment="true" applyProtection="true">
      <alignment horizontal="general" vertical="bottom" textRotation="0" wrapText="false" indent="0" shrinkToFit="false"/>
      <protection locked="false" hidden="false"/>
    </xf>
    <xf numFmtId="165" fontId="24" fillId="0" borderId="34" xfId="0" applyFont="true" applyBorder="true" applyAlignment="true" applyProtection="true">
      <alignment horizontal="general" vertical="bottom" textRotation="0" wrapText="false" indent="0" shrinkToFit="false"/>
      <protection locked="false" hidden="false"/>
    </xf>
    <xf numFmtId="165" fontId="28" fillId="0" borderId="0" xfId="15" applyFont="true" applyBorder="true" applyAlignment="true" applyProtection="true">
      <alignment horizontal="center" vertical="bottom" textRotation="0" wrapText="fals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69" fontId="28" fillId="0" borderId="0" xfId="21" applyFont="true" applyBorder="true" applyAlignment="true" applyProtection="false">
      <alignment horizontal="center" vertical="bottom" textRotation="0" wrapText="false" indent="0" shrinkToFit="false"/>
      <protection locked="true" hidden="false"/>
    </xf>
    <xf numFmtId="165" fontId="28" fillId="0" borderId="0" xfId="21"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13" fillId="2" borderId="29" xfId="0" applyFont="true" applyBorder="true" applyAlignment="true" applyProtection="false">
      <alignment horizontal="center" vertical="bottom" textRotation="0" wrapText="false" indent="0" shrinkToFit="false"/>
      <protection locked="true" hidden="false"/>
    </xf>
    <xf numFmtId="164" fontId="13" fillId="2" borderId="24" xfId="0" applyFont="true" applyBorder="true" applyAlignment="true" applyProtection="false">
      <alignment horizontal="center" vertical="bottom" textRotation="0" wrapText="false" indent="0" shrinkToFit="false"/>
      <protection locked="true" hidden="false"/>
    </xf>
    <xf numFmtId="173" fontId="13" fillId="2" borderId="64" xfId="0" applyFont="true" applyBorder="true" applyAlignment="true" applyProtection="false">
      <alignment horizontal="center" vertical="bottom" textRotation="0" wrapText="false" indent="0" shrinkToFit="false"/>
      <protection locked="true" hidden="false"/>
    </xf>
    <xf numFmtId="164" fontId="45" fillId="2" borderId="63" xfId="0" applyFont="true" applyBorder="true" applyAlignment="true" applyProtection="false">
      <alignment horizontal="center" vertical="bottom" textRotation="0" wrapText="false" indent="0" shrinkToFit="false"/>
      <protection locked="true" hidden="false"/>
    </xf>
    <xf numFmtId="164" fontId="13" fillId="2" borderId="21" xfId="0" applyFont="true" applyBorder="true" applyAlignment="true" applyProtection="false">
      <alignment horizontal="center" vertical="bottom" textRotation="0" wrapText="true" indent="0" shrinkToFit="false"/>
      <protection locked="true" hidden="false"/>
    </xf>
    <xf numFmtId="164" fontId="13" fillId="2" borderId="22" xfId="0" applyFont="true" applyBorder="true" applyAlignment="true" applyProtection="false">
      <alignment horizontal="center" vertical="bottom" textRotation="0" wrapText="true" indent="0" shrinkToFit="false"/>
      <protection locked="true" hidden="false"/>
    </xf>
    <xf numFmtId="164" fontId="13" fillId="2" borderId="23" xfId="0" applyFont="true" applyBorder="true" applyAlignment="true" applyProtection="false">
      <alignment horizontal="center" vertical="bottom" textRotation="0" wrapText="tru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73" fontId="13" fillId="0" borderId="18" xfId="0" applyFont="true" applyBorder="true" applyAlignment="true" applyProtection="false">
      <alignment horizontal="center" vertical="bottom" textRotation="0" wrapText="true" indent="0" shrinkToFit="false"/>
      <protection locked="true" hidden="false"/>
    </xf>
    <xf numFmtId="164" fontId="13" fillId="3" borderId="18" xfId="0" applyFont="true" applyBorder="true" applyAlignment="true" applyProtection="false">
      <alignment horizontal="center" vertical="bottom" textRotation="0" wrapText="true" indent="0" shrinkToFit="false"/>
      <protection locked="true" hidden="false"/>
    </xf>
    <xf numFmtId="164" fontId="13" fillId="3" borderId="19" xfId="0" applyFont="true" applyBorder="true" applyAlignment="true" applyProtection="false">
      <alignment horizontal="center" vertical="bottom" textRotation="0" wrapText="true" indent="0" shrinkToFit="false"/>
      <protection locked="true" hidden="false"/>
    </xf>
    <xf numFmtId="164" fontId="13" fillId="0" borderId="63" xfId="0" applyFont="true" applyBorder="true" applyAlignment="false" applyProtection="false">
      <alignment horizontal="general" vertical="bottom" textRotation="0" wrapText="false" indent="0" shrinkToFit="false"/>
      <protection locked="true" hidden="false"/>
    </xf>
    <xf numFmtId="164" fontId="13" fillId="0" borderId="65"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bottom" textRotation="0" wrapText="true" indent="0" shrinkToFit="false"/>
      <protection locked="true" hidden="false"/>
    </xf>
    <xf numFmtId="164" fontId="13" fillId="3" borderId="22" xfId="0" applyFont="true" applyBorder="true" applyAlignment="true" applyProtection="false">
      <alignment horizontal="center" vertical="bottom" textRotation="0" wrapText="true" indent="0" shrinkToFit="false"/>
      <protection locked="true" hidden="false"/>
    </xf>
    <xf numFmtId="164" fontId="13" fillId="3" borderId="23" xfId="0" applyFont="true" applyBorder="true" applyAlignment="true" applyProtection="false">
      <alignment horizontal="center" vertical="bottom" textRotation="0" wrapText="tru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5" fontId="35" fillId="3" borderId="0" xfId="0" applyFont="true" applyBorder="true" applyAlignment="true" applyProtection="true">
      <alignment horizontal="general" vertical="bottom" textRotation="0" wrapText="false" indent="0" shrinkToFit="false"/>
      <protection locked="false" hidden="false"/>
    </xf>
    <xf numFmtId="164" fontId="13" fillId="3" borderId="51" xfId="0" applyFont="true" applyBorder="true" applyAlignment="true" applyProtection="false">
      <alignment horizontal="left" vertical="bottom" textRotation="0" wrapText="false" indent="0" shrinkToFit="false"/>
      <protection locked="true" hidden="false"/>
    </xf>
    <xf numFmtId="164" fontId="29" fillId="3" borderId="11" xfId="0" applyFont="true" applyBorder="true" applyAlignment="false" applyProtection="true">
      <alignment horizontal="general" vertical="bottom" textRotation="0" wrapText="false" indent="0" shrinkToFit="false"/>
      <protection locked="true" hidden="true"/>
    </xf>
    <xf numFmtId="164" fontId="13" fillId="5" borderId="62" xfId="0" applyFont="true" applyBorder="true" applyAlignment="true" applyProtection="false">
      <alignment horizontal="left" vertical="bottom" textRotation="0" wrapText="false" indent="0" shrinkToFit="false"/>
      <protection locked="true" hidden="false"/>
    </xf>
    <xf numFmtId="173" fontId="13"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29" fillId="5" borderId="15" xfId="0" applyFont="true" applyBorder="true" applyAlignment="false" applyProtection="false">
      <alignment horizontal="general" vertical="bottom" textRotation="0" wrapText="false" indent="0" shrinkToFit="false"/>
      <protection locked="true" hidden="false"/>
    </xf>
    <xf numFmtId="187" fontId="48" fillId="0" borderId="0" xfId="23" applyFont="true" applyBorder="true" applyAlignment="false" applyProtection="false">
      <alignment horizontal="general" vertical="bottom" textRotation="0" wrapText="false" indent="0" shrinkToFit="false"/>
      <protection locked="true" hidden="false"/>
    </xf>
    <xf numFmtId="164" fontId="59" fillId="0" borderId="0" xfId="21"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61" fillId="5" borderId="10" xfId="0" applyFont="true" applyBorder="true" applyAlignment="false" applyProtection="false">
      <alignment horizontal="general" vertical="bottom" textRotation="0" wrapText="false" indent="0" shrinkToFit="false"/>
      <protection locked="true" hidden="false"/>
    </xf>
    <xf numFmtId="164" fontId="38" fillId="0" borderId="73" xfId="0" applyFont="true" applyBorder="true" applyAlignment="true" applyProtection="false">
      <alignment horizontal="left" vertical="bottom" textRotation="0" wrapText="false" indent="0" shrinkToFit="false"/>
      <protection locked="true" hidden="false"/>
    </xf>
    <xf numFmtId="164" fontId="38" fillId="0" borderId="74" xfId="0" applyFont="true" applyBorder="true" applyAlignment="true" applyProtection="false">
      <alignment horizontal="left" vertical="bottom" textRotation="0" wrapText="false" indent="0" shrinkToFit="false"/>
      <protection locked="true" hidden="false"/>
    </xf>
    <xf numFmtId="164" fontId="38" fillId="0" borderId="17" xfId="0" applyFont="true" applyBorder="true" applyAlignment="true" applyProtection="false">
      <alignment horizontal="left" vertical="bottom" textRotation="0" wrapText="false" indent="0" shrinkToFit="false"/>
      <protection locked="true" hidden="false"/>
    </xf>
    <xf numFmtId="164" fontId="38" fillId="0" borderId="25" xfId="0" applyFont="tru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7" fillId="3" borderId="28" xfId="0" applyFont="true" applyBorder="true" applyAlignment="true" applyProtection="true">
      <alignment horizontal="left" vertical="bottom" textRotation="0" wrapText="false" indent="0" shrinkToFit="false"/>
      <protection locked="true" hidden="true"/>
    </xf>
    <xf numFmtId="164" fontId="13" fillId="3" borderId="7" xfId="0" applyFont="true" applyBorder="true" applyAlignment="true" applyProtection="false">
      <alignment horizontal="left" vertical="bottom" textRotation="0" wrapText="false" indent="0" shrinkToFit="false"/>
      <protection locked="true" hidden="false"/>
    </xf>
    <xf numFmtId="164" fontId="13" fillId="3" borderId="5" xfId="0" applyFont="true" applyBorder="true" applyAlignment="true" applyProtection="false">
      <alignment horizontal="left" vertical="bottom" textRotation="0" wrapText="false" indent="0" shrinkToFit="false"/>
      <protection locked="true" hidden="false"/>
    </xf>
    <xf numFmtId="188" fontId="13" fillId="3" borderId="62" xfId="0" applyFont="true" applyBorder="true" applyAlignment="true" applyProtection="false">
      <alignment horizontal="left" vertical="bottom" textRotation="0" wrapText="false" indent="0" shrinkToFit="false"/>
      <protection locked="true" hidden="false"/>
    </xf>
    <xf numFmtId="165" fontId="28" fillId="0" borderId="0" xfId="0" applyFont="true" applyBorder="true" applyAlignment="true" applyProtection="true">
      <alignment horizontal="right" vertical="bottom" textRotation="0" wrapText="false" indent="0" shrinkToFit="false"/>
      <protection locked="true" hidden="true"/>
    </xf>
    <xf numFmtId="164" fontId="28" fillId="0" borderId="0" xfId="0" applyFont="true" applyBorder="true" applyAlignment="true" applyProtection="false">
      <alignment horizontal="right" vertical="bottom" textRotation="0" wrapText="false" indent="0" shrinkToFit="false"/>
      <protection locked="true" hidden="false"/>
    </xf>
    <xf numFmtId="164" fontId="29" fillId="0" borderId="41" xfId="0" applyFont="true" applyBorder="true" applyAlignment="false" applyProtection="false">
      <alignment horizontal="general" vertical="bottom" textRotation="0" wrapText="false" indent="0" shrinkToFit="false"/>
      <protection locked="true" hidden="false"/>
    </xf>
    <xf numFmtId="164" fontId="62" fillId="0" borderId="0" xfId="32" applyFont="true" applyBorder="tru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49" fillId="0" borderId="0" xfId="32" applyFont="true" applyBorder="true" applyAlignment="true" applyProtection="false">
      <alignment horizontal="general" vertical="center" textRotation="0" wrapText="false" indent="0" shrinkToFit="false"/>
      <protection locked="true" hidden="false"/>
    </xf>
    <xf numFmtId="164" fontId="49" fillId="0" borderId="0" xfId="32" applyFont="true" applyBorder="true" applyAlignment="true" applyProtection="false">
      <alignment horizontal="general" vertical="center" textRotation="0" wrapText="true" indent="0" shrinkToFit="false"/>
      <protection locked="true" hidden="false"/>
    </xf>
    <xf numFmtId="164" fontId="48" fillId="0" borderId="0" xfId="32" applyFont="true" applyBorder="true" applyAlignment="true" applyProtection="false">
      <alignment horizontal="general" vertical="center" textRotation="0" wrapText="false" indent="0" shrinkToFit="false"/>
      <protection locked="true" hidden="false"/>
    </xf>
    <xf numFmtId="164" fontId="48" fillId="0" borderId="0" xfId="32" applyFont="true" applyBorder="true" applyAlignment="true" applyProtection="false">
      <alignment horizontal="center" vertical="bottom" textRotation="0" wrapText="false" indent="0" shrinkToFit="false"/>
      <protection locked="true" hidden="false"/>
    </xf>
    <xf numFmtId="164" fontId="48" fillId="0" borderId="0" xfId="32" applyFont="true" applyBorder="true" applyAlignment="true" applyProtection="false">
      <alignment horizontal="center" vertical="center" textRotation="0" wrapText="false" indent="0" shrinkToFit="false"/>
      <protection locked="true" hidden="false"/>
    </xf>
    <xf numFmtId="176" fontId="48" fillId="0" borderId="0" xfId="32" applyFont="true" applyBorder="true" applyAlignment="true" applyProtection="false">
      <alignment horizontal="center" vertical="bottom" textRotation="0" wrapText="false" indent="0" shrinkToFit="false"/>
      <protection locked="true" hidden="false"/>
    </xf>
    <xf numFmtId="179" fontId="4" fillId="0" borderId="0" xfId="30" applyFont="fals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84" fontId="46"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81" fontId="17" fillId="5" borderId="27" xfId="21" applyFont="true" applyBorder="true" applyAlignment="true" applyProtection="true">
      <alignment horizontal="center" vertical="bottom" textRotation="0" wrapText="false" indent="0" shrinkToFit="false"/>
      <protection locked="true" hidden="true"/>
    </xf>
    <xf numFmtId="164" fontId="17" fillId="5" borderId="28" xfId="21" applyFont="true" applyBorder="true" applyAlignment="false" applyProtection="true">
      <alignment horizontal="general" vertical="bottom" textRotation="0" wrapText="false" indent="0" shrinkToFit="false"/>
      <protection locked="true" hidden="true"/>
    </xf>
    <xf numFmtId="164" fontId="24" fillId="5" borderId="29" xfId="21" applyFont="true" applyBorder="true" applyAlignment="false" applyProtection="true">
      <alignment horizontal="general" vertical="bottom" textRotation="0" wrapText="false" indent="0" shrinkToFit="false"/>
      <protection locked="true" hidden="true"/>
    </xf>
    <xf numFmtId="164" fontId="29" fillId="5" borderId="10" xfId="21" applyFont="true" applyBorder="true" applyAlignment="true" applyProtection="true">
      <alignment horizontal="center" vertical="center" textRotation="0" wrapText="false" indent="0" shrinkToFit="false"/>
      <protection locked="true" hidden="true"/>
    </xf>
    <xf numFmtId="164" fontId="24" fillId="0" borderId="50" xfId="21" applyFont="true" applyBorder="true" applyAlignment="false" applyProtection="true">
      <alignment horizontal="general" vertical="bottom" textRotation="0" wrapText="false" indent="0" shrinkToFit="false"/>
      <protection locked="true" hidden="true"/>
    </xf>
    <xf numFmtId="164" fontId="17" fillId="5" borderId="26" xfId="21" applyFont="true" applyBorder="true" applyAlignment="true" applyProtection="true">
      <alignment horizontal="center" vertical="bottom" textRotation="0" wrapText="false" indent="0" shrinkToFit="false"/>
      <protection locked="true" hidden="true"/>
    </xf>
    <xf numFmtId="164" fontId="17" fillId="5" borderId="11" xfId="21" applyFont="true" applyBorder="true" applyAlignment="false" applyProtection="true">
      <alignment horizontal="general" vertical="bottom" textRotation="0" wrapText="false" indent="0" shrinkToFit="false"/>
      <protection locked="true" hidden="true"/>
    </xf>
    <xf numFmtId="164" fontId="29" fillId="5" borderId="23" xfId="21" applyFont="true" applyBorder="true" applyAlignment="true" applyProtection="true">
      <alignment horizontal="center" vertical="bottom" textRotation="0" wrapText="false" indent="0" shrinkToFit="false"/>
      <protection locked="true" hidden="true"/>
    </xf>
    <xf numFmtId="164" fontId="28" fillId="0" borderId="0" xfId="21" applyFont="true" applyBorder="true" applyAlignment="false" applyProtection="true">
      <alignment horizontal="general" vertical="bottom" textRotation="0" wrapText="false" indent="0" shrinkToFit="false"/>
      <protection locked="true" hidden="true"/>
    </xf>
    <xf numFmtId="164" fontId="30" fillId="0" borderId="4" xfId="21" applyFont="true" applyBorder="true" applyAlignment="false" applyProtection="true">
      <alignment horizontal="general" vertical="bottom" textRotation="0" wrapText="false" indent="0" shrinkToFit="false"/>
      <protection locked="true" hidden="true"/>
    </xf>
    <xf numFmtId="164" fontId="13" fillId="0" borderId="0" xfId="21" applyFont="true" applyBorder="true" applyAlignment="false" applyProtection="true">
      <alignment horizontal="general" vertical="bottom" textRotation="0" wrapText="false" indent="0" shrinkToFit="false"/>
      <protection locked="true" hidden="true"/>
    </xf>
    <xf numFmtId="165" fontId="30" fillId="0" borderId="31" xfId="21" applyFont="true" applyBorder="true" applyAlignment="false" applyProtection="true">
      <alignment horizontal="general" vertical="bottom" textRotation="0" wrapText="false" indent="0" shrinkToFit="false"/>
      <protection locked="true" hidden="true"/>
    </xf>
    <xf numFmtId="170" fontId="30" fillId="0" borderId="27" xfId="21" applyFont="true" applyBorder="true" applyAlignment="false" applyProtection="true">
      <alignment horizontal="general" vertical="bottom" textRotation="0" wrapText="false" indent="0" shrinkToFit="false"/>
      <protection locked="true" hidden="true"/>
    </xf>
    <xf numFmtId="165" fontId="24" fillId="0" borderId="1" xfId="21" applyFont="true" applyBorder="true" applyAlignment="false" applyProtection="true">
      <alignment horizontal="general" vertical="bottom" textRotation="0" wrapText="false" indent="0" shrinkToFit="false"/>
      <protection locked="true" hidden="true"/>
    </xf>
    <xf numFmtId="165" fontId="24" fillId="0" borderId="2" xfId="21" applyFont="true" applyBorder="true" applyAlignment="false" applyProtection="true">
      <alignment horizontal="general" vertical="bottom" textRotation="0" wrapText="false" indent="0" shrinkToFit="false"/>
      <protection locked="true" hidden="true"/>
    </xf>
    <xf numFmtId="165" fontId="24" fillId="0" borderId="3" xfId="21" applyFont="true" applyBorder="true" applyAlignment="false" applyProtection="true">
      <alignment horizontal="general" vertical="bottom" textRotation="0" wrapText="false" indent="0" shrinkToFit="false"/>
      <protection locked="true" hidden="true"/>
    </xf>
    <xf numFmtId="165" fontId="30" fillId="0" borderId="32" xfId="21" applyFont="true" applyBorder="true" applyAlignment="false" applyProtection="true">
      <alignment horizontal="general" vertical="bottom" textRotation="0" wrapText="false" indent="0" shrinkToFit="false"/>
      <protection locked="true" hidden="true"/>
    </xf>
    <xf numFmtId="165" fontId="30" fillId="0" borderId="60" xfId="21" applyFont="true" applyBorder="true" applyAlignment="false" applyProtection="true">
      <alignment horizontal="general" vertical="bottom" textRotation="0" wrapText="false" indent="0" shrinkToFit="false"/>
      <protection locked="true" hidden="true"/>
    </xf>
    <xf numFmtId="165" fontId="24" fillId="0" borderId="4" xfId="21" applyFont="true" applyBorder="true" applyAlignment="false" applyProtection="true">
      <alignment horizontal="general" vertical="bottom" textRotation="0" wrapText="false" indent="0" shrinkToFit="false"/>
      <protection locked="true" hidden="true"/>
    </xf>
    <xf numFmtId="165" fontId="24" fillId="0" borderId="0" xfId="21" applyFont="true" applyBorder="true" applyAlignment="false" applyProtection="true">
      <alignment horizontal="general" vertical="bottom" textRotation="0" wrapText="false" indent="0" shrinkToFit="false"/>
      <protection locked="true" hidden="true"/>
    </xf>
    <xf numFmtId="165" fontId="24" fillId="0" borderId="6" xfId="21" applyFont="true" applyBorder="true" applyAlignment="false" applyProtection="true">
      <alignment horizontal="general" vertical="bottom" textRotation="0" wrapText="false" indent="0" shrinkToFit="false"/>
      <protection locked="true" hidden="true"/>
    </xf>
    <xf numFmtId="164" fontId="13" fillId="3" borderId="0" xfId="21" applyFont="true" applyBorder="true" applyAlignment="false" applyProtection="true">
      <alignment horizontal="general" vertical="bottom" textRotation="0" wrapText="false" indent="0" shrinkToFit="false"/>
      <protection locked="true" hidden="true"/>
    </xf>
    <xf numFmtId="165" fontId="24" fillId="3" borderId="4" xfId="21" applyFont="true" applyBorder="true" applyAlignment="false" applyProtection="true">
      <alignment horizontal="general" vertical="bottom" textRotation="0" wrapText="false" indent="0" shrinkToFit="false"/>
      <protection locked="true" hidden="true"/>
    </xf>
    <xf numFmtId="165" fontId="24" fillId="3" borderId="0" xfId="21" applyFont="true" applyBorder="true" applyAlignment="false" applyProtection="true">
      <alignment horizontal="general" vertical="bottom" textRotation="0" wrapText="false" indent="0" shrinkToFit="false"/>
      <protection locked="true" hidden="true"/>
    </xf>
    <xf numFmtId="165" fontId="24" fillId="3" borderId="6" xfId="21" applyFont="true" applyBorder="true" applyAlignment="false" applyProtection="true">
      <alignment horizontal="general" vertical="bottom" textRotation="0" wrapText="false" indent="0" shrinkToFit="false"/>
      <protection locked="true" hidden="true"/>
    </xf>
    <xf numFmtId="164" fontId="29" fillId="0" borderId="33" xfId="21" applyFont="true" applyBorder="true" applyAlignment="false" applyProtection="true">
      <alignment horizontal="general" vertical="bottom" textRotation="0" wrapText="false" indent="0" shrinkToFit="false"/>
      <protection locked="true" hidden="true"/>
    </xf>
    <xf numFmtId="164" fontId="31" fillId="0" borderId="5" xfId="21" applyFont="true" applyBorder="true" applyAlignment="false" applyProtection="true">
      <alignment horizontal="general" vertical="bottom" textRotation="0" wrapText="false" indent="0" shrinkToFit="false"/>
      <protection locked="true" hidden="true"/>
    </xf>
    <xf numFmtId="165" fontId="29" fillId="0" borderId="19" xfId="21" applyFont="true" applyBorder="true" applyAlignment="false" applyProtection="true">
      <alignment horizontal="general" vertical="bottom" textRotation="0" wrapText="false" indent="0" shrinkToFit="false"/>
      <protection locked="true" hidden="true"/>
    </xf>
    <xf numFmtId="165" fontId="29" fillId="0" borderId="61" xfId="21" applyFont="true" applyBorder="true" applyAlignment="false" applyProtection="true">
      <alignment horizontal="general" vertical="bottom" textRotation="0" wrapText="false" indent="0" shrinkToFit="false"/>
      <protection locked="true" hidden="true"/>
    </xf>
    <xf numFmtId="165" fontId="28" fillId="0" borderId="33" xfId="21" applyFont="true" applyBorder="true" applyAlignment="false" applyProtection="true">
      <alignment horizontal="general" vertical="bottom" textRotation="0" wrapText="false" indent="0" shrinkToFit="false"/>
      <protection locked="true" hidden="true"/>
    </xf>
    <xf numFmtId="165" fontId="28" fillId="0" borderId="5" xfId="21" applyFont="true" applyBorder="true" applyAlignment="false" applyProtection="true">
      <alignment horizontal="general" vertical="bottom" textRotation="0" wrapText="false" indent="0" shrinkToFit="false"/>
      <protection locked="true" hidden="true"/>
    </xf>
    <xf numFmtId="165" fontId="28" fillId="0" borderId="34" xfId="21" applyFont="true" applyBorder="true" applyAlignment="false" applyProtection="true">
      <alignment horizontal="general" vertical="bottom" textRotation="0" wrapText="false" indent="0" shrinkToFit="false"/>
      <protection locked="true" hidden="true"/>
    </xf>
    <xf numFmtId="170" fontId="30" fillId="0" borderId="60" xfId="21" applyFont="true" applyBorder="true" applyAlignment="false" applyProtection="true">
      <alignment horizontal="general" vertical="bottom" textRotation="0" wrapText="false" indent="0" shrinkToFit="false"/>
      <protection locked="true" hidden="true"/>
    </xf>
    <xf numFmtId="164" fontId="31" fillId="6" borderId="5" xfId="21" applyFont="true" applyBorder="true" applyAlignment="false" applyProtection="true">
      <alignment horizontal="general" vertical="bottom" textRotation="0" wrapText="false" indent="0" shrinkToFit="false"/>
      <protection locked="true" hidden="true"/>
    </xf>
    <xf numFmtId="165" fontId="29" fillId="6" borderId="19" xfId="21" applyFont="true" applyBorder="true" applyAlignment="false" applyProtection="true">
      <alignment horizontal="general" vertical="bottom" textRotation="0" wrapText="false" indent="0" shrinkToFit="false"/>
      <protection locked="true" hidden="true"/>
    </xf>
    <xf numFmtId="165" fontId="29" fillId="6" borderId="61" xfId="21" applyFont="true" applyBorder="true" applyAlignment="false" applyProtection="true">
      <alignment horizontal="general" vertical="bottom" textRotation="0" wrapText="false" indent="0" shrinkToFit="false"/>
      <protection locked="true" hidden="true"/>
    </xf>
    <xf numFmtId="165" fontId="61" fillId="6" borderId="33" xfId="21" applyFont="true" applyBorder="true" applyAlignment="false" applyProtection="true">
      <alignment horizontal="general" vertical="bottom" textRotation="0" wrapText="false" indent="0" shrinkToFit="false"/>
      <protection locked="true" hidden="true"/>
    </xf>
    <xf numFmtId="165" fontId="61" fillId="6" borderId="5" xfId="21" applyFont="true" applyBorder="true" applyAlignment="false" applyProtection="true">
      <alignment horizontal="general" vertical="bottom" textRotation="0" wrapText="false" indent="0" shrinkToFit="false"/>
      <protection locked="true" hidden="true"/>
    </xf>
    <xf numFmtId="165" fontId="61" fillId="6" borderId="34" xfId="21" applyFont="true" applyBorder="true" applyAlignment="false" applyProtection="true">
      <alignment horizontal="general" vertical="bottom" textRotation="0" wrapText="false" indent="0" shrinkToFit="false"/>
      <protection locked="true" hidden="true"/>
    </xf>
    <xf numFmtId="164" fontId="29" fillId="0" borderId="4" xfId="21" applyFont="true" applyBorder="true" applyAlignment="false" applyProtection="true">
      <alignment horizontal="general" vertical="bottom" textRotation="0" wrapText="false" indent="0" shrinkToFit="false"/>
      <protection locked="true" hidden="true"/>
    </xf>
    <xf numFmtId="164" fontId="31" fillId="6" borderId="0" xfId="21" applyFont="true" applyBorder="true" applyAlignment="false" applyProtection="true">
      <alignment horizontal="general" vertical="bottom" textRotation="0" wrapText="false" indent="0" shrinkToFit="false"/>
      <protection locked="true" hidden="true"/>
    </xf>
    <xf numFmtId="165" fontId="29" fillId="6" borderId="32" xfId="21" applyFont="true" applyBorder="true" applyAlignment="false" applyProtection="true">
      <alignment horizontal="general" vertical="bottom" textRotation="0" wrapText="false" indent="0" shrinkToFit="false"/>
      <protection locked="true" hidden="true"/>
    </xf>
    <xf numFmtId="165" fontId="29" fillId="6" borderId="60" xfId="21" applyFont="true" applyBorder="true" applyAlignment="false" applyProtection="true">
      <alignment horizontal="general" vertical="bottom" textRotation="0" wrapText="false" indent="0" shrinkToFit="false"/>
      <protection locked="true" hidden="true"/>
    </xf>
    <xf numFmtId="165" fontId="28" fillId="6" borderId="4" xfId="21" applyFont="true" applyBorder="true" applyAlignment="false" applyProtection="true">
      <alignment horizontal="general" vertical="bottom" textRotation="0" wrapText="false" indent="0" shrinkToFit="false"/>
      <protection locked="true" hidden="true"/>
    </xf>
    <xf numFmtId="165" fontId="28" fillId="6" borderId="0" xfId="21" applyFont="true" applyBorder="true" applyAlignment="false" applyProtection="true">
      <alignment horizontal="general" vertical="bottom" textRotation="0" wrapText="false" indent="0" shrinkToFit="false"/>
      <protection locked="true" hidden="true"/>
    </xf>
    <xf numFmtId="165" fontId="28" fillId="6" borderId="6" xfId="21" applyFont="true" applyBorder="true" applyAlignment="false" applyProtection="false">
      <alignment horizontal="general" vertical="bottom" textRotation="0" wrapText="false" indent="0" shrinkToFit="false"/>
      <protection locked="true" hidden="false"/>
    </xf>
    <xf numFmtId="164" fontId="28" fillId="0" borderId="50" xfId="21" applyFont="true" applyBorder="true" applyAlignment="false" applyProtection="true">
      <alignment horizontal="general" vertical="bottom" textRotation="0" wrapText="false" indent="0" shrinkToFit="false"/>
      <protection locked="true" hidden="true"/>
    </xf>
    <xf numFmtId="168" fontId="29" fillId="0" borderId="32" xfId="21" applyFont="true" applyBorder="true" applyAlignment="false" applyProtection="true">
      <alignment horizontal="general" vertical="bottom" textRotation="0" wrapText="false" indent="0" shrinkToFit="false"/>
      <protection locked="true" hidden="true"/>
    </xf>
    <xf numFmtId="168" fontId="29" fillId="0" borderId="60" xfId="21" applyFont="true" applyBorder="true" applyAlignment="false" applyProtection="true">
      <alignment horizontal="general" vertical="bottom" textRotation="0" wrapText="false" indent="0" shrinkToFit="false"/>
      <protection locked="true" hidden="true"/>
    </xf>
    <xf numFmtId="170" fontId="24" fillId="0" borderId="4" xfId="21" applyFont="true" applyBorder="true" applyAlignment="false" applyProtection="true">
      <alignment horizontal="general" vertical="bottom" textRotation="0" wrapText="false" indent="0" shrinkToFit="false"/>
      <protection locked="true" hidden="true"/>
    </xf>
    <xf numFmtId="170" fontId="24" fillId="0" borderId="0" xfId="21" applyFont="true" applyBorder="true" applyAlignment="false" applyProtection="true">
      <alignment horizontal="general" vertical="bottom" textRotation="0" wrapText="false" indent="0" shrinkToFit="false"/>
      <protection locked="true" hidden="true"/>
    </xf>
    <xf numFmtId="170" fontId="24" fillId="0" borderId="6" xfId="21" applyFont="true" applyBorder="true" applyAlignment="false" applyProtection="true">
      <alignment horizontal="general" vertical="bottom" textRotation="0" wrapText="false" indent="0" shrinkToFit="false"/>
      <protection locked="true" hidden="true"/>
    </xf>
    <xf numFmtId="165" fontId="28" fillId="0" borderId="0" xfId="21" applyFont="true" applyBorder="true" applyAlignment="false" applyProtection="true">
      <alignment horizontal="general" vertical="bottom" textRotation="0" wrapText="false" indent="0" shrinkToFit="false"/>
      <protection locked="true" hidden="true"/>
    </xf>
    <xf numFmtId="165" fontId="30" fillId="0" borderId="8" xfId="21" applyFont="true" applyBorder="true" applyAlignment="false" applyProtection="true">
      <alignment horizontal="general" vertical="bottom" textRotation="0" wrapText="false" indent="0" shrinkToFit="false"/>
      <protection locked="true" hidden="true"/>
    </xf>
    <xf numFmtId="165" fontId="13" fillId="0" borderId="11" xfId="21" applyFont="true" applyBorder="true" applyAlignment="false" applyProtection="true">
      <alignment horizontal="general" vertical="bottom" textRotation="0" wrapText="false" indent="0" shrinkToFit="false"/>
      <protection locked="true" hidden="true"/>
    </xf>
    <xf numFmtId="165" fontId="29" fillId="0" borderId="39" xfId="21" applyFont="true" applyBorder="true" applyAlignment="false" applyProtection="true">
      <alignment horizontal="general" vertical="bottom" textRotation="0" wrapText="false" indent="0" shrinkToFit="false"/>
      <protection locked="true" hidden="true"/>
    </xf>
    <xf numFmtId="165" fontId="29" fillId="0" borderId="26" xfId="21" applyFont="true" applyBorder="true" applyAlignment="false" applyProtection="true">
      <alignment horizontal="general" vertical="bottom" textRotation="0" wrapText="false" indent="0" shrinkToFit="false"/>
      <protection locked="true" hidden="true"/>
    </xf>
    <xf numFmtId="165" fontId="28" fillId="0" borderId="8" xfId="21" applyFont="true" applyBorder="true" applyAlignment="false" applyProtection="true">
      <alignment horizontal="general" vertical="bottom" textRotation="0" wrapText="false" indent="0" shrinkToFit="false"/>
      <protection locked="true" hidden="true"/>
    </xf>
    <xf numFmtId="165" fontId="28" fillId="0" borderId="11" xfId="21" applyFont="true" applyBorder="true" applyAlignment="false" applyProtection="true">
      <alignment horizontal="general" vertical="bottom" textRotation="0" wrapText="false" indent="0" shrinkToFit="false"/>
      <protection locked="true" hidden="true"/>
    </xf>
    <xf numFmtId="165" fontId="28" fillId="0" borderId="9" xfId="21" applyFont="true" applyBorder="true" applyAlignment="false" applyProtection="true">
      <alignment horizontal="general" vertical="bottom" textRotation="0" wrapText="false" indent="0" shrinkToFit="false"/>
      <protection locked="true" hidden="true"/>
    </xf>
    <xf numFmtId="164" fontId="35" fillId="0" borderId="0" xfId="21" applyFont="true" applyBorder="true" applyAlignment="false" applyProtection="true">
      <alignment horizontal="general" vertical="bottom" textRotation="0" wrapText="false" indent="0" shrinkToFit="false"/>
      <protection locked="true" hidden="true"/>
    </xf>
    <xf numFmtId="173" fontId="9" fillId="5" borderId="28" xfId="21" applyFont="true" applyBorder="true" applyAlignment="false" applyProtection="true">
      <alignment horizontal="general" vertical="bottom" textRotation="0" wrapText="false" indent="0" shrinkToFit="false"/>
      <protection locked="true" hidden="true"/>
    </xf>
    <xf numFmtId="164" fontId="24" fillId="5" borderId="28" xfId="21" applyFont="true" applyBorder="true" applyAlignment="false" applyProtection="true">
      <alignment horizontal="general" vertical="bottom" textRotation="0" wrapText="false" indent="0" shrinkToFit="false"/>
      <protection locked="true" hidden="true"/>
    </xf>
    <xf numFmtId="164" fontId="9" fillId="5" borderId="11" xfId="21" applyFont="true" applyBorder="true" applyAlignment="false" applyProtection="true">
      <alignment horizontal="general" vertical="bottom" textRotation="0" wrapText="false" indent="0" shrinkToFit="false"/>
      <protection locked="true" hidden="true"/>
    </xf>
    <xf numFmtId="164" fontId="28" fillId="5" borderId="11" xfId="21" applyFont="true" applyBorder="true" applyAlignment="false" applyProtection="true">
      <alignment horizontal="general" vertical="bottom" textRotation="0" wrapText="false" indent="0" shrinkToFit="false"/>
      <protection locked="true" hidden="true"/>
    </xf>
    <xf numFmtId="164" fontId="29" fillId="0" borderId="2" xfId="21" applyFont="true" applyBorder="true" applyAlignment="false" applyProtection="true">
      <alignment horizontal="general" vertical="bottom" textRotation="0" wrapText="false" indent="0" shrinkToFit="false"/>
      <protection locked="true" hidden="true"/>
    </xf>
    <xf numFmtId="164" fontId="29" fillId="0" borderId="27" xfId="21" applyFont="true" applyBorder="true" applyAlignment="false" applyProtection="true">
      <alignment horizontal="general" vertical="bottom" textRotation="0" wrapText="false" indent="0" shrinkToFit="false"/>
      <protection locked="true" hidden="true"/>
    </xf>
    <xf numFmtId="164" fontId="29" fillId="0" borderId="0" xfId="21" applyFont="true" applyBorder="true" applyAlignment="false" applyProtection="true">
      <alignment horizontal="general" vertical="bottom" textRotation="0" wrapText="false" indent="0" shrinkToFit="false"/>
      <protection locked="true" hidden="true"/>
    </xf>
    <xf numFmtId="164" fontId="29" fillId="0" borderId="60" xfId="21" applyFont="true" applyBorder="true" applyAlignment="false" applyProtection="true">
      <alignment horizontal="general" vertical="bottom" textRotation="0" wrapText="false" indent="0" shrinkToFit="false"/>
      <protection locked="true" hidden="true"/>
    </xf>
    <xf numFmtId="165" fontId="29" fillId="0" borderId="5" xfId="21" applyFont="true" applyBorder="true" applyAlignment="false" applyProtection="true">
      <alignment horizontal="general" vertical="bottom" textRotation="0" wrapText="false" indent="0" shrinkToFit="false"/>
      <protection locked="true" hidden="true"/>
    </xf>
    <xf numFmtId="165" fontId="30" fillId="0" borderId="0" xfId="21" applyFont="true" applyBorder="true" applyAlignment="false" applyProtection="true">
      <alignment horizontal="general" vertical="bottom" textRotation="0" wrapText="false" indent="0" shrinkToFit="false"/>
      <protection locked="true" hidden="true"/>
    </xf>
    <xf numFmtId="164" fontId="29" fillId="6" borderId="33" xfId="21" applyFont="true" applyBorder="true" applyAlignment="false" applyProtection="true">
      <alignment horizontal="general" vertical="bottom" textRotation="0" wrapText="false" indent="0" shrinkToFit="false"/>
      <protection locked="true" hidden="true"/>
    </xf>
    <xf numFmtId="173" fontId="29" fillId="6" borderId="5" xfId="21" applyFont="true" applyBorder="true" applyAlignment="false" applyProtection="true">
      <alignment horizontal="general" vertical="bottom" textRotation="0" wrapText="false" indent="0" shrinkToFit="false"/>
      <protection locked="true" hidden="true"/>
    </xf>
    <xf numFmtId="165" fontId="29" fillId="6" borderId="5" xfId="21" applyFont="true" applyBorder="true" applyAlignment="false" applyProtection="true">
      <alignment horizontal="general" vertical="bottom" textRotation="0" wrapText="false" indent="0" shrinkToFit="false"/>
      <protection locked="true" hidden="true"/>
    </xf>
    <xf numFmtId="165" fontId="28" fillId="6" borderId="33" xfId="21" applyFont="true" applyBorder="true" applyAlignment="false" applyProtection="true">
      <alignment horizontal="general" vertical="bottom" textRotation="0" wrapText="false" indent="0" shrinkToFit="false"/>
      <protection locked="true" hidden="true"/>
    </xf>
    <xf numFmtId="165" fontId="28" fillId="6" borderId="5" xfId="21" applyFont="true" applyBorder="true" applyAlignment="false" applyProtection="true">
      <alignment horizontal="general" vertical="bottom" textRotation="0" wrapText="false" indent="0" shrinkToFit="false"/>
      <protection locked="true" hidden="true"/>
    </xf>
    <xf numFmtId="165" fontId="28" fillId="6" borderId="34" xfId="21" applyFont="true" applyBorder="true" applyAlignment="false" applyProtection="true">
      <alignment horizontal="general" vertical="bottom" textRotation="0" wrapText="false" indent="0" shrinkToFit="false"/>
      <protection locked="true" hidden="true"/>
    </xf>
    <xf numFmtId="164" fontId="29" fillId="6" borderId="4" xfId="21" applyFont="true" applyBorder="true" applyAlignment="false" applyProtection="true">
      <alignment horizontal="general" vertical="bottom" textRotation="0" wrapText="false" indent="0" shrinkToFit="false"/>
      <protection locked="true" hidden="true"/>
    </xf>
    <xf numFmtId="173" fontId="29" fillId="6" borderId="0" xfId="21" applyFont="true" applyBorder="true" applyAlignment="false" applyProtection="true">
      <alignment horizontal="general" vertical="bottom" textRotation="0" wrapText="false" indent="0" shrinkToFit="false"/>
      <protection locked="true" hidden="true"/>
    </xf>
    <xf numFmtId="165" fontId="29" fillId="6" borderId="0" xfId="21" applyFont="true" applyBorder="true" applyAlignment="true" applyProtection="true">
      <alignment horizontal="right" vertical="bottom" textRotation="0" wrapText="false" indent="0" shrinkToFit="false"/>
      <protection locked="true" hidden="true"/>
    </xf>
    <xf numFmtId="165" fontId="29" fillId="6" borderId="60" xfId="21" applyFont="true" applyBorder="true" applyAlignment="true" applyProtection="true">
      <alignment horizontal="right" vertical="bottom" textRotation="0" wrapText="false" indent="0" shrinkToFit="false"/>
      <protection locked="true" hidden="true"/>
    </xf>
    <xf numFmtId="165" fontId="28" fillId="6" borderId="4" xfId="21" applyFont="true" applyBorder="true" applyAlignment="true" applyProtection="true">
      <alignment horizontal="right" vertical="bottom" textRotation="0" wrapText="false" indent="0" shrinkToFit="false"/>
      <protection locked="true" hidden="true"/>
    </xf>
    <xf numFmtId="165" fontId="28" fillId="6" borderId="0" xfId="21" applyFont="true" applyBorder="true" applyAlignment="true" applyProtection="true">
      <alignment horizontal="right" vertical="bottom" textRotation="0" wrapText="false" indent="0" shrinkToFit="false"/>
      <protection locked="true" hidden="true"/>
    </xf>
    <xf numFmtId="173" fontId="30" fillId="0" borderId="0" xfId="21" applyFont="true" applyBorder="true" applyAlignment="false" applyProtection="true">
      <alignment horizontal="general" vertical="bottom" textRotation="0" wrapText="false" indent="0" shrinkToFit="false"/>
      <protection locked="true" hidden="true"/>
    </xf>
    <xf numFmtId="170" fontId="30" fillId="0" borderId="0" xfId="21" applyFont="true" applyBorder="true" applyAlignment="true" applyProtection="true">
      <alignment horizontal="right" vertical="bottom" textRotation="0" wrapText="false" indent="0" shrinkToFit="false"/>
      <protection locked="true" hidden="true"/>
    </xf>
    <xf numFmtId="170" fontId="30" fillId="0" borderId="60" xfId="21" applyFont="true" applyBorder="true" applyAlignment="true" applyProtection="true">
      <alignment horizontal="right" vertical="bottom" textRotation="0" wrapText="false" indent="0" shrinkToFit="false"/>
      <protection locked="true" hidden="true"/>
    </xf>
    <xf numFmtId="170" fontId="24" fillId="0" borderId="4" xfId="21" applyFont="true" applyBorder="true" applyAlignment="true" applyProtection="true">
      <alignment horizontal="right" vertical="bottom" textRotation="0" wrapText="false" indent="0" shrinkToFit="false"/>
      <protection locked="true" hidden="true"/>
    </xf>
    <xf numFmtId="170" fontId="24" fillId="0" borderId="0" xfId="21" applyFont="true" applyBorder="true" applyAlignment="true" applyProtection="true">
      <alignment horizontal="right" vertical="bottom" textRotation="0" wrapText="false" indent="0" shrinkToFit="false"/>
      <protection locked="true" hidden="true"/>
    </xf>
    <xf numFmtId="170" fontId="24" fillId="0" borderId="6" xfId="21" applyFont="true" applyBorder="true" applyAlignment="true" applyProtection="true">
      <alignment horizontal="right" vertical="bottom" textRotation="0" wrapText="false" indent="0" shrinkToFit="false"/>
      <protection locked="true" hidden="true"/>
    </xf>
    <xf numFmtId="165" fontId="24" fillId="0" borderId="8" xfId="21" applyFont="true" applyBorder="true" applyAlignment="false" applyProtection="true">
      <alignment horizontal="general" vertical="bottom" textRotation="0" wrapText="false" indent="0" shrinkToFit="false"/>
      <protection locked="true" hidden="true"/>
    </xf>
    <xf numFmtId="165" fontId="30" fillId="0" borderId="11" xfId="21" applyFont="true" applyBorder="true" applyAlignment="false" applyProtection="true">
      <alignment horizontal="general" vertical="bottom" textRotation="0" wrapText="false" indent="0" shrinkToFit="false"/>
      <protection locked="true" hidden="true"/>
    </xf>
    <xf numFmtId="165" fontId="28" fillId="0" borderId="11" xfId="21" applyFont="true" applyBorder="true" applyAlignment="true" applyProtection="true">
      <alignment horizontal="right" vertical="bottom" textRotation="0" wrapText="false" indent="0" shrinkToFit="false"/>
      <protection locked="true" hidden="true"/>
    </xf>
    <xf numFmtId="165" fontId="28" fillId="0" borderId="26" xfId="21" applyFont="true" applyBorder="true" applyAlignment="true" applyProtection="true">
      <alignment horizontal="right" vertical="bottom" textRotation="0" wrapText="false" indent="0" shrinkToFit="false"/>
      <protection locked="true" hidden="true"/>
    </xf>
    <xf numFmtId="164" fontId="24" fillId="0" borderId="0" xfId="21" applyFont="true" applyBorder="true" applyAlignment="true" applyProtection="false">
      <alignment horizontal="center" vertical="bottom" textRotation="0" wrapText="false" indent="0" shrinkToFit="false"/>
      <protection locked="true" hidden="false"/>
    </xf>
    <xf numFmtId="164" fontId="17" fillId="5" borderId="55" xfId="21" applyFont="true" applyBorder="true" applyAlignment="false" applyProtection="true">
      <alignment horizontal="general" vertical="bottom" textRotation="0" wrapText="false" indent="0" shrinkToFit="false"/>
      <protection locked="true" hidden="true"/>
    </xf>
    <xf numFmtId="164" fontId="28" fillId="5" borderId="28" xfId="21" applyFont="true" applyBorder="true" applyAlignment="false" applyProtection="true">
      <alignment horizontal="general" vertical="bottom" textRotation="0" wrapText="false" indent="0" shrinkToFit="false"/>
      <protection locked="true" hidden="true"/>
    </xf>
    <xf numFmtId="164" fontId="28" fillId="5" borderId="28" xfId="21" applyFont="true" applyBorder="true" applyAlignment="false" applyProtection="false">
      <alignment horizontal="general" vertical="bottom" textRotation="0" wrapText="false" indent="0" shrinkToFit="false"/>
      <protection locked="true" hidden="false"/>
    </xf>
    <xf numFmtId="189" fontId="29" fillId="0" borderId="64" xfId="19" applyFont="true" applyBorder="true" applyAlignment="true" applyProtection="true">
      <alignment horizontal="general" vertical="bottom" textRotation="0" wrapText="false" indent="0" shrinkToFit="false"/>
      <protection locked="true" hidden="true"/>
    </xf>
    <xf numFmtId="164" fontId="9" fillId="0" borderId="0" xfId="29" applyFont="true" applyBorder="true" applyAlignment="true" applyProtection="false">
      <alignment horizontal="center" vertical="bottom" textRotation="0" wrapText="false" indent="0" shrinkToFit="false"/>
      <protection locked="true" hidden="false"/>
    </xf>
    <xf numFmtId="179" fontId="64" fillId="0" borderId="0" xfId="19" applyFont="true" applyBorder="true" applyAlignment="true" applyProtection="true">
      <alignment horizontal="center" vertical="center" textRotation="0" wrapText="false" indent="0" shrinkToFit="false"/>
      <protection locked="true" hidden="true"/>
    </xf>
    <xf numFmtId="165" fontId="39" fillId="0" borderId="0" xfId="19" applyFont="true" applyBorder="true" applyAlignment="true" applyProtection="true">
      <alignment horizontal="general" vertical="bottom" textRotation="0" wrapText="false" indent="0" shrinkToFit="false"/>
      <protection locked="true" hidden="true"/>
    </xf>
    <xf numFmtId="179" fontId="39" fillId="0" borderId="0" xfId="19" applyFont="true" applyBorder="true" applyAlignment="true" applyProtection="true">
      <alignment horizontal="general" vertical="bottom" textRotation="0" wrapText="false" indent="0" shrinkToFit="false"/>
      <protection locked="true" hidden="true"/>
    </xf>
    <xf numFmtId="169" fontId="28" fillId="0" borderId="0" xfId="34" applyFont="true" applyBorder="true" applyAlignment="true" applyProtection="true">
      <alignment horizontal="center" vertical="bottom" textRotation="0" wrapText="false" indent="0" shrinkToFit="false"/>
      <protection locked="true" hidden="true"/>
    </xf>
    <xf numFmtId="179" fontId="28" fillId="0" borderId="0" xfId="21" applyFont="true" applyBorder="true" applyAlignment="false" applyProtection="false">
      <alignment horizontal="general" vertical="bottom" textRotation="0" wrapText="false" indent="0" shrinkToFit="false"/>
      <protection locked="true" hidden="false"/>
    </xf>
    <xf numFmtId="164" fontId="9" fillId="5" borderId="8" xfId="21" applyFont="true" applyBorder="true" applyAlignment="false" applyProtection="true">
      <alignment horizontal="general" vertical="bottom" textRotation="0" wrapText="false" indent="0" shrinkToFit="false"/>
      <protection locked="true" hidden="true"/>
    </xf>
    <xf numFmtId="164" fontId="65" fillId="5" borderId="11" xfId="21" applyFont="true" applyBorder="true" applyAlignment="false" applyProtection="true">
      <alignment horizontal="general" vertical="bottom" textRotation="0" wrapText="false" indent="0" shrinkToFit="false"/>
      <protection locked="true" hidden="true"/>
    </xf>
    <xf numFmtId="164" fontId="28" fillId="5" borderId="11" xfId="21" applyFont="true" applyBorder="true" applyAlignment="false" applyProtection="false">
      <alignment horizontal="general" vertical="bottom" textRotation="0" wrapText="false" indent="0" shrinkToFit="false"/>
      <protection locked="true" hidden="false"/>
    </xf>
    <xf numFmtId="187" fontId="29" fillId="0" borderId="39" xfId="21" applyFont="true" applyBorder="true" applyAlignment="false" applyProtection="true">
      <alignment horizontal="general" vertical="bottom" textRotation="0" wrapText="false" indent="0" shrinkToFit="false"/>
      <protection locked="true" hidden="true"/>
    </xf>
    <xf numFmtId="164" fontId="25" fillId="0" borderId="0" xfId="21" applyFont="true" applyBorder="true" applyAlignment="false" applyProtection="false">
      <alignment horizontal="general" vertical="bottom" textRotation="0" wrapText="false" indent="0" shrinkToFit="false"/>
      <protection locked="true" hidden="false"/>
    </xf>
    <xf numFmtId="179" fontId="64" fillId="0" borderId="0" xfId="21" applyFont="true" applyBorder="true" applyAlignment="true" applyProtection="false">
      <alignment horizontal="center" vertical="center" textRotation="0" wrapText="false" indent="0" shrinkToFit="false"/>
      <protection locked="true" hidden="false"/>
    </xf>
    <xf numFmtId="164" fontId="17" fillId="5" borderId="8" xfId="21" applyFont="true" applyBorder="true" applyAlignment="false" applyProtection="true">
      <alignment horizontal="general" vertical="bottom" textRotation="0" wrapText="false" indent="0" shrinkToFit="false"/>
      <protection locked="true" hidden="tru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Cele, oddel tisice" xfId="20"/>
    <cellStyle name="Normal_Aktivita 1 vodovod Kotesova 2004-05-25" xfId="21"/>
    <cellStyle name="normální 2" xfId="22"/>
    <cellStyle name="normální 2 2" xfId="23"/>
    <cellStyle name="normální 3" xfId="24"/>
    <cellStyle name="normální 3 2" xfId="25"/>
    <cellStyle name="normální 3 2 2" xfId="26"/>
    <cellStyle name="normální 3 3" xfId="27"/>
    <cellStyle name="normální 4" xfId="28"/>
    <cellStyle name="normální_!výpočty_-_HosPa_final_11_05_09" xfId="29"/>
    <cellStyle name="normální_PN provoz vlaků" xfId="30"/>
    <cellStyle name="normální_Uspora pokus" xfId="31"/>
    <cellStyle name="normální_výpočty_-_HosPa_CU_2009" xfId="32"/>
    <cellStyle name="procent 2" xfId="33"/>
    <cellStyle name="procent 2 2" xfId="34"/>
    <cellStyle name="procent 3" xfId="35"/>
    <cellStyle name="procent 3 2" xfId="36"/>
    <cellStyle name="procent 3 2 2" xfId="37"/>
    <cellStyle name="procent 3 3" xfId="38"/>
    <cellStyle name="procent 4" xfId="39"/>
    <cellStyle name="procent 4 2" xfId="40"/>
    <cellStyle name="procent 4 3" xfId="41"/>
    <cellStyle name="procent 5" xfId="42"/>
    <cellStyle name="procent 5 2" xfId="43"/>
    <cellStyle name="procent 6" xfId="44"/>
    <cellStyle name="procent 6 2" xfId="45"/>
    <cellStyle name="procent 7" xfId="46"/>
    <cellStyle name="Zadano" xfId="47"/>
    <cellStyle name="čárky 2" xfId="48"/>
    <cellStyle name="čárky 2 2" xfId="49"/>
    <cellStyle name="čárky 3" xfId="50"/>
    <cellStyle name="čárky 3 2" xfId="51"/>
    <cellStyle name="čárky 3 2 2" xfId="52"/>
    <cellStyle name="čárky 4" xfId="53"/>
    <cellStyle name="čárky 4 2" xfId="54"/>
    <cellStyle name="čárky 5" xfId="55"/>
    <cellStyle name="čárky 5 2" xfId="56"/>
    <cellStyle name="čárky 6" xfId="57"/>
  </cellStyles>
  <dxfs count="4">
    <dxf>
      <font>
        <name val="Arial"/>
        <family val="0"/>
        <color rgb="FFFF0000"/>
      </font>
    </dxf>
    <dxf>
      <font>
        <name val="Arial"/>
        <family val="0"/>
        <color rgb="FFFF00FF"/>
      </font>
    </dxf>
    <dxf>
      <font>
        <name val="Arial"/>
        <family val="0"/>
        <color rgb="FF3366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List 1" hidden="0"/>
            <xdr:cNvSpPr/>
          </xdr:nvSpPr>
          <xdr:spPr>
            <a:xfrm>
              <a:off x="0" y="0"/>
              <a:ext cx="0" cy="0"/>
            </a:xfrm>
            <a:prstGeom prst="rect">
              <a:avLst/>
            </a:prstGeom>
          </xdr:spPr>
          <xdr:txBody>
            <a:bodyPr anchor="ctr">
              <a:noAutofit/>
            </a:bodyPr>
            <a:p>
              <a:r>
                <a:t>Lis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List 2" hidden="0"/>
            <xdr:cNvSpPr/>
          </xdr:nvSpPr>
          <xdr:spPr>
            <a:xfrm>
              <a:off x="0" y="0"/>
              <a:ext cx="0" cy="0"/>
            </a:xfrm>
            <a:prstGeom prst="rect">
              <a:avLst/>
            </a:prstGeom>
          </xdr:spPr>
          <xdr:txBody>
            <a:bodyPr anchor="ctr">
              <a:noAutofit/>
            </a:bodyPr>
            <a:p>
              <a:r>
                <a:t>Lis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List 3" hidden="0"/>
            <xdr:cNvSpPr/>
          </xdr:nvSpPr>
          <xdr:spPr>
            <a:xfrm>
              <a:off x="0" y="0"/>
              <a:ext cx="0" cy="0"/>
            </a:xfrm>
            <a:prstGeom prst="rect">
              <a:avLst/>
            </a:prstGeom>
          </xdr:spPr>
          <xdr:txBody>
            <a:bodyPr anchor="ctr">
              <a:noAutofit/>
            </a:bodyPr>
            <a:p>
              <a:r>
                <a:t>Lis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 descr="List 4" hidden="0"/>
            <xdr:cNvSpPr/>
          </xdr:nvSpPr>
          <xdr:spPr>
            <a:xfrm>
              <a:off x="0" y="0"/>
              <a:ext cx="0" cy="0"/>
            </a:xfrm>
            <a:prstGeom prst="rect">
              <a:avLst/>
            </a:prstGeom>
          </xdr:spPr>
          <xdr:txBody>
            <a:bodyPr anchor="ctr">
              <a:noAutofit/>
            </a:bodyPr>
            <a:p>
              <a:r>
                <a:t>List 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List 5" hidden="0"/>
            <xdr:cNvSpPr/>
          </xdr:nvSpPr>
          <xdr:spPr>
            <a:xfrm>
              <a:off x="0" y="0"/>
              <a:ext cx="0" cy="0"/>
            </a:xfrm>
            <a:prstGeom prst="rect">
              <a:avLst/>
            </a:prstGeom>
          </xdr:spPr>
          <xdr:txBody>
            <a:bodyPr anchor="ctr">
              <a:noAutofit/>
            </a:bodyPr>
            <a:p>
              <a:r>
                <a:t>List 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9" descr="List 6" hidden="0"/>
            <xdr:cNvSpPr/>
          </xdr:nvSpPr>
          <xdr:spPr>
            <a:xfrm>
              <a:off x="0" y="0"/>
              <a:ext cx="0" cy="0"/>
            </a:xfrm>
            <a:prstGeom prst="rect">
              <a:avLst/>
            </a:prstGeom>
          </xdr:spPr>
          <xdr:txBody>
            <a:bodyPr anchor="ctr">
              <a:noAutofit/>
            </a:bodyPr>
            <a:p>
              <a:r>
                <a:t>List 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0" descr="List 7" hidden="0"/>
            <xdr:cNvSpPr/>
          </xdr:nvSpPr>
          <xdr:spPr>
            <a:xfrm>
              <a:off x="0" y="0"/>
              <a:ext cx="0" cy="0"/>
            </a:xfrm>
            <a:prstGeom prst="rect">
              <a:avLst/>
            </a:prstGeom>
          </xdr:spPr>
          <xdr:txBody>
            <a:bodyPr anchor="ctr">
              <a:noAutofit/>
            </a:bodyPr>
            <a:p>
              <a:r>
                <a:t>List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1" descr="List 8" hidden="0"/>
            <xdr:cNvSpPr/>
          </xdr:nvSpPr>
          <xdr:spPr>
            <a:xfrm>
              <a:off x="0" y="0"/>
              <a:ext cx="0" cy="0"/>
            </a:xfrm>
            <a:prstGeom prst="rect">
              <a:avLst/>
            </a:prstGeom>
          </xdr:spPr>
          <xdr:txBody>
            <a:bodyPr anchor="ctr">
              <a:noAutofit/>
            </a:bodyPr>
            <a:p>
              <a:r>
                <a:t>List 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2" descr="List 9" hidden="0"/>
            <xdr:cNvSpPr/>
          </xdr:nvSpPr>
          <xdr:spPr>
            <a:xfrm>
              <a:off x="0" y="0"/>
              <a:ext cx="0" cy="0"/>
            </a:xfrm>
            <a:prstGeom prst="rect">
              <a:avLst/>
            </a:prstGeom>
          </xdr:spPr>
          <xdr:txBody>
            <a:bodyPr anchor="ctr">
              <a:noAutofit/>
            </a:bodyPr>
            <a:p>
              <a:r>
                <a:t>List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3" descr="List 10" hidden="0"/>
            <xdr:cNvSpPr/>
          </xdr:nvSpPr>
          <xdr:spPr>
            <a:xfrm>
              <a:off x="0" y="0"/>
              <a:ext cx="0" cy="0"/>
            </a:xfrm>
            <a:prstGeom prst="rect">
              <a:avLst/>
            </a:prstGeom>
          </xdr:spPr>
          <xdr:txBody>
            <a:bodyPr anchor="ctr">
              <a:noAutofit/>
            </a:bodyPr>
            <a:p>
              <a:r>
                <a:t>List 10</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1.vml"/><Relationship Id="rId3" Type="http://schemas.openxmlformats.org/officeDocument/2006/relationships/ctrlProp" Target="../ctrlProps/ctrlProps31.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
</Relationships>
</file>

<file path=xl/worksheets/_rels/sheet3.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4.vml"/><Relationship Id="rId3"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6.vml"/><Relationship Id="rId3" Type="http://schemas.openxmlformats.org/officeDocument/2006/relationships/ctrlProp" Target="../ctrlProps/ctrlProps2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2.xml"/><Relationship Id="rId3" Type="http://schemas.openxmlformats.org/officeDocument/2006/relationships/vmlDrawing" Target="../drawings/vmlDrawing7.v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8.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8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2" min="2" style="0" width="13.43"/>
    <col collapsed="false" customWidth="true" hidden="false" outlineLevel="0" max="6" min="3" style="0" width="14.66"/>
    <col collapsed="false" customWidth="true" hidden="false" outlineLevel="0" max="7" min="7" style="0" width="16.43"/>
    <col collapsed="false" customWidth="true" hidden="false" outlineLevel="0" max="8" min="8" style="0" width="13.66"/>
    <col collapsed="false" customWidth="true" hidden="false" outlineLevel="0" max="9" min="9" style="0" width="17.55"/>
    <col collapsed="false" customWidth="true" hidden="false" outlineLevel="0" max="14" min="10" style="0" width="14.66"/>
    <col collapsed="false" customWidth="true" hidden="false" outlineLevel="0" max="15" min="15" style="0" width="10.32"/>
  </cols>
  <sheetData>
    <row r="2" customFormat="false" ht="13.8" hidden="false" customHeight="false" outlineLevel="0" collapsed="false"/>
    <row r="3" customFormat="false" ht="13.2" hidden="false" customHeight="false" outlineLevel="0" collapsed="false">
      <c r="B3" s="1"/>
      <c r="C3" s="2"/>
      <c r="D3" s="2"/>
      <c r="E3" s="2"/>
      <c r="F3" s="2"/>
      <c r="G3" s="2"/>
      <c r="H3" s="2"/>
      <c r="I3" s="2"/>
      <c r="J3" s="2"/>
      <c r="K3" s="2"/>
      <c r="L3" s="2"/>
      <c r="M3" s="2"/>
      <c r="N3" s="2"/>
      <c r="O3" s="3"/>
    </row>
    <row r="4" customFormat="false" ht="13.2" hidden="false" customHeight="false" outlineLevel="0" collapsed="false">
      <c r="B4" s="4"/>
      <c r="C4" s="5" t="s">
        <v>0</v>
      </c>
      <c r="D4" s="6"/>
      <c r="E4" s="6"/>
      <c r="F4" s="6"/>
      <c r="G4" s="6"/>
      <c r="H4" s="6"/>
      <c r="I4" s="6"/>
      <c r="J4" s="6"/>
      <c r="K4" s="6"/>
      <c r="L4" s="6"/>
      <c r="M4" s="6"/>
      <c r="N4" s="6"/>
      <c r="O4" s="7"/>
    </row>
    <row r="5" customFormat="false" ht="12.75" hidden="false" customHeight="true" outlineLevel="0" collapsed="false">
      <c r="B5" s="4"/>
      <c r="C5" s="8" t="s">
        <v>1</v>
      </c>
      <c r="D5" s="8"/>
      <c r="E5" s="8"/>
      <c r="F5" s="8"/>
      <c r="G5" s="8"/>
      <c r="H5" s="8"/>
      <c r="I5" s="8"/>
      <c r="J5" s="8"/>
      <c r="K5" s="8"/>
      <c r="L5" s="8"/>
      <c r="M5" s="8"/>
      <c r="N5" s="8"/>
      <c r="O5" s="7"/>
    </row>
    <row r="6" customFormat="false" ht="12.75" hidden="false" customHeight="true" outlineLevel="0" collapsed="false">
      <c r="B6" s="4"/>
      <c r="C6" s="8"/>
      <c r="D6" s="8"/>
      <c r="E6" s="8"/>
      <c r="F6" s="8"/>
      <c r="G6" s="8"/>
      <c r="H6" s="8"/>
      <c r="I6" s="8"/>
      <c r="J6" s="8"/>
      <c r="K6" s="8"/>
      <c r="L6" s="8"/>
      <c r="M6" s="8"/>
      <c r="N6" s="8"/>
      <c r="O6" s="7"/>
    </row>
    <row r="7" customFormat="false" ht="12.75" hidden="false" customHeight="true" outlineLevel="0" collapsed="false">
      <c r="B7" s="4"/>
      <c r="C7" s="8"/>
      <c r="D7" s="8"/>
      <c r="E7" s="8"/>
      <c r="F7" s="8"/>
      <c r="G7" s="8"/>
      <c r="H7" s="8"/>
      <c r="I7" s="8"/>
      <c r="J7" s="8"/>
      <c r="K7" s="8"/>
      <c r="L7" s="8"/>
      <c r="M7" s="8"/>
      <c r="N7" s="8"/>
      <c r="O7" s="7"/>
    </row>
    <row r="8" customFormat="false" ht="12.75" hidden="false" customHeight="true" outlineLevel="0" collapsed="false">
      <c r="B8" s="4"/>
      <c r="C8" s="8"/>
      <c r="D8" s="8"/>
      <c r="E8" s="8"/>
      <c r="F8" s="8"/>
      <c r="G8" s="8"/>
      <c r="H8" s="8"/>
      <c r="I8" s="8"/>
      <c r="J8" s="8"/>
      <c r="K8" s="8"/>
      <c r="L8" s="8"/>
      <c r="M8" s="8"/>
      <c r="N8" s="8"/>
      <c r="O8" s="7"/>
    </row>
    <row r="9" customFormat="false" ht="12.75" hidden="false" customHeight="true" outlineLevel="0" collapsed="false">
      <c r="B9" s="4"/>
      <c r="C9" s="8"/>
      <c r="D9" s="8"/>
      <c r="E9" s="8"/>
      <c r="F9" s="8"/>
      <c r="G9" s="8"/>
      <c r="H9" s="8"/>
      <c r="I9" s="8"/>
      <c r="J9" s="8"/>
      <c r="K9" s="8"/>
      <c r="L9" s="8"/>
      <c r="M9" s="8"/>
      <c r="N9" s="8"/>
      <c r="O9" s="7"/>
    </row>
    <row r="10" customFormat="false" ht="12.75" hidden="false" customHeight="true" outlineLevel="0" collapsed="false">
      <c r="B10" s="4"/>
      <c r="C10" s="8"/>
      <c r="D10" s="8"/>
      <c r="E10" s="8"/>
      <c r="F10" s="8"/>
      <c r="G10" s="8"/>
      <c r="H10" s="8"/>
      <c r="I10" s="8"/>
      <c r="J10" s="8"/>
      <c r="K10" s="8"/>
      <c r="L10" s="8"/>
      <c r="M10" s="8"/>
      <c r="N10" s="8"/>
      <c r="O10" s="7"/>
    </row>
    <row r="11" customFormat="false" ht="12.75" hidden="false" customHeight="true" outlineLevel="0" collapsed="false">
      <c r="B11" s="4"/>
      <c r="C11" s="8"/>
      <c r="D11" s="8"/>
      <c r="E11" s="8"/>
      <c r="F11" s="8"/>
      <c r="G11" s="8"/>
      <c r="H11" s="8"/>
      <c r="I11" s="8"/>
      <c r="J11" s="8"/>
      <c r="K11" s="8"/>
      <c r="L11" s="8"/>
      <c r="M11" s="8"/>
      <c r="N11" s="8"/>
      <c r="O11" s="7"/>
    </row>
    <row r="12" customFormat="false" ht="12.75" hidden="false" customHeight="true" outlineLevel="0" collapsed="false">
      <c r="B12" s="9"/>
      <c r="C12" s="8"/>
      <c r="D12" s="8"/>
      <c r="E12" s="8"/>
      <c r="F12" s="8"/>
      <c r="G12" s="8"/>
      <c r="H12" s="8"/>
      <c r="I12" s="8"/>
      <c r="J12" s="8"/>
      <c r="K12" s="8"/>
      <c r="L12" s="8"/>
      <c r="M12" s="8"/>
      <c r="N12" s="8"/>
      <c r="O12" s="10"/>
    </row>
    <row r="13" customFormat="false" ht="12.75" hidden="false" customHeight="true" outlineLevel="0" collapsed="false">
      <c r="B13" s="11"/>
      <c r="C13" s="12"/>
      <c r="D13" s="12"/>
      <c r="E13" s="12"/>
      <c r="F13" s="12"/>
      <c r="G13" s="12"/>
      <c r="H13" s="12"/>
      <c r="I13" s="12"/>
      <c r="J13" s="12"/>
      <c r="K13" s="12"/>
      <c r="L13" s="12"/>
      <c r="M13" s="12"/>
      <c r="N13" s="12"/>
      <c r="O13" s="12"/>
    </row>
    <row r="14" customFormat="false" ht="12.75" hidden="false" customHeight="true" outlineLevel="0" collapsed="false">
      <c r="B14" s="1"/>
      <c r="C14" s="2"/>
      <c r="D14" s="2"/>
      <c r="E14" s="2"/>
      <c r="F14" s="2"/>
      <c r="G14" s="2"/>
      <c r="H14" s="2"/>
      <c r="I14" s="2"/>
      <c r="J14" s="2"/>
      <c r="K14" s="2"/>
      <c r="L14" s="2"/>
      <c r="M14" s="2"/>
      <c r="N14" s="2"/>
      <c r="O14" s="3"/>
    </row>
    <row r="15" customFormat="false" ht="12.75" hidden="false" customHeight="true" outlineLevel="0" collapsed="false">
      <c r="B15" s="4"/>
      <c r="C15" s="5" t="s">
        <v>2</v>
      </c>
      <c r="D15" s="6"/>
      <c r="E15" s="6"/>
      <c r="F15" s="6"/>
      <c r="G15" s="6"/>
      <c r="H15" s="6"/>
      <c r="I15" s="6"/>
      <c r="J15" s="6"/>
      <c r="K15" s="6"/>
      <c r="L15" s="6"/>
      <c r="M15" s="6"/>
      <c r="N15" s="6"/>
      <c r="O15" s="7"/>
    </row>
    <row r="16" customFormat="false" ht="12.75" hidden="false" customHeight="true" outlineLevel="0" collapsed="false">
      <c r="B16" s="4"/>
      <c r="C16" s="13"/>
      <c r="D16" s="13"/>
      <c r="E16" s="13"/>
      <c r="F16" s="13"/>
      <c r="G16" s="13"/>
      <c r="H16" s="13"/>
      <c r="I16" s="13"/>
      <c r="J16" s="13"/>
      <c r="K16" s="13"/>
      <c r="L16" s="13"/>
      <c r="M16" s="13"/>
      <c r="N16" s="13"/>
      <c r="O16" s="7"/>
    </row>
    <row r="17" customFormat="false" ht="17.25" hidden="false" customHeight="true" outlineLevel="0" collapsed="false">
      <c r="B17" s="4"/>
      <c r="C17" s="14" t="s">
        <v>3</v>
      </c>
      <c r="D17" s="15" t="s">
        <v>4</v>
      </c>
      <c r="E17" s="15"/>
      <c r="F17" s="15"/>
      <c r="G17" s="15"/>
      <c r="H17" s="15"/>
      <c r="I17" s="15"/>
      <c r="J17" s="15"/>
      <c r="K17" s="15"/>
      <c r="L17" s="15"/>
      <c r="M17" s="15"/>
      <c r="N17" s="15"/>
      <c r="O17" s="7"/>
    </row>
    <row r="18" customFormat="false" ht="12.75" hidden="false" customHeight="true" outlineLevel="0" collapsed="false">
      <c r="B18" s="4"/>
      <c r="C18" s="13"/>
      <c r="D18" s="16"/>
      <c r="E18" s="16"/>
      <c r="F18" s="16"/>
      <c r="G18" s="16"/>
      <c r="H18" s="16"/>
      <c r="I18" s="16"/>
      <c r="J18" s="16"/>
      <c r="K18" s="16"/>
      <c r="L18" s="16"/>
      <c r="M18" s="16"/>
      <c r="N18" s="16"/>
      <c r="O18" s="7"/>
    </row>
    <row r="19" customFormat="false" ht="17.25" hidden="false" customHeight="true" outlineLevel="0" collapsed="false">
      <c r="B19" s="4"/>
      <c r="C19" s="17" t="s">
        <v>5</v>
      </c>
      <c r="D19" s="18" t="n">
        <v>2013</v>
      </c>
      <c r="E19" s="16"/>
      <c r="F19" s="19" t="s">
        <v>6</v>
      </c>
      <c r="G19" s="18" t="n">
        <v>2014</v>
      </c>
      <c r="H19" s="16"/>
      <c r="I19" s="16"/>
      <c r="J19" s="19" t="s">
        <v>7</v>
      </c>
      <c r="K19" s="18" t="n">
        <v>24.877</v>
      </c>
      <c r="L19" s="20"/>
      <c r="M19" s="20"/>
      <c r="N19" s="21"/>
      <c r="O19" s="7"/>
    </row>
    <row r="20" customFormat="false" ht="9.9" hidden="false" customHeight="true" outlineLevel="0" collapsed="false">
      <c r="B20" s="4"/>
      <c r="C20" s="17"/>
      <c r="D20" s="22"/>
      <c r="E20" s="16"/>
      <c r="F20" s="19"/>
      <c r="G20" s="22"/>
      <c r="H20" s="16"/>
      <c r="I20" s="19"/>
      <c r="J20" s="22"/>
      <c r="K20" s="16"/>
      <c r="L20" s="16"/>
      <c r="M20" s="16"/>
      <c r="N20" s="16"/>
      <c r="O20" s="7"/>
    </row>
    <row r="21" customFormat="false" ht="17.25" hidden="false" customHeight="true" outlineLevel="0" collapsed="false">
      <c r="B21" s="4"/>
      <c r="C21" s="17" t="s">
        <v>8</v>
      </c>
      <c r="D21" s="23" t="n">
        <v>0.055</v>
      </c>
      <c r="E21" s="16"/>
      <c r="F21" s="19" t="s">
        <v>9</v>
      </c>
      <c r="G21" s="18" t="n">
        <v>2022</v>
      </c>
      <c r="H21" s="16"/>
      <c r="I21" s="19"/>
      <c r="J21" s="19" t="s">
        <v>10</v>
      </c>
      <c r="K21" s="23" t="n">
        <v>0.2</v>
      </c>
      <c r="L21" s="16"/>
      <c r="M21" s="16"/>
      <c r="N21" s="16"/>
      <c r="O21" s="7"/>
    </row>
    <row r="22" customFormat="false" ht="12.75" hidden="false" customHeight="true" outlineLevel="0" collapsed="false">
      <c r="B22" s="9"/>
      <c r="C22" s="24"/>
      <c r="D22" s="24"/>
      <c r="E22" s="24"/>
      <c r="F22" s="24"/>
      <c r="G22" s="24"/>
      <c r="H22" s="24"/>
      <c r="I22" s="24"/>
      <c r="J22" s="24"/>
      <c r="K22" s="24"/>
      <c r="L22" s="24"/>
      <c r="M22" s="24"/>
      <c r="N22" s="24"/>
      <c r="O22" s="10"/>
    </row>
    <row r="23" customFormat="false" ht="12.75" hidden="false" customHeight="true" outlineLevel="0" collapsed="false"/>
    <row r="24" customFormat="false" ht="12.75" hidden="false" customHeight="true" outlineLevel="0" collapsed="false">
      <c r="B24" s="1"/>
      <c r="C24" s="2"/>
      <c r="D24" s="2"/>
      <c r="E24" s="2"/>
      <c r="F24" s="2"/>
      <c r="G24" s="2"/>
      <c r="H24" s="2"/>
      <c r="I24" s="2"/>
      <c r="J24" s="2"/>
      <c r="K24" s="2"/>
      <c r="L24" s="2"/>
      <c r="M24" s="2"/>
      <c r="N24" s="2"/>
      <c r="O24" s="3"/>
    </row>
    <row r="25" customFormat="false" ht="12.75" hidden="false" customHeight="true" outlineLevel="0" collapsed="false">
      <c r="B25" s="4"/>
      <c r="C25" s="5" t="s">
        <v>11</v>
      </c>
      <c r="D25" s="6"/>
      <c r="E25" s="6"/>
      <c r="F25" s="6"/>
      <c r="G25" s="6"/>
      <c r="H25" s="6"/>
      <c r="I25" s="6"/>
      <c r="J25" s="6"/>
      <c r="K25" s="6"/>
      <c r="L25" s="6"/>
      <c r="M25" s="6"/>
      <c r="N25" s="6"/>
      <c r="O25" s="7"/>
    </row>
    <row r="26" customFormat="false" ht="12.75" hidden="false" customHeight="true" outlineLevel="0" collapsed="false">
      <c r="B26" s="25" t="s">
        <v>12</v>
      </c>
      <c r="C26" s="26" t="s">
        <v>13</v>
      </c>
      <c r="D26" s="26"/>
      <c r="E26" s="26"/>
      <c r="F26" s="26"/>
      <c r="G26" s="26"/>
      <c r="H26" s="26"/>
      <c r="I26" s="26"/>
      <c r="J26" s="26"/>
      <c r="K26" s="26"/>
      <c r="L26" s="26"/>
      <c r="M26" s="26"/>
      <c r="N26" s="26"/>
      <c r="O26" s="7"/>
    </row>
    <row r="27" customFormat="false" ht="12.75" hidden="false" customHeight="true" outlineLevel="0" collapsed="false">
      <c r="B27" s="25"/>
      <c r="C27" s="26"/>
      <c r="D27" s="26"/>
      <c r="E27" s="26"/>
      <c r="F27" s="26"/>
      <c r="G27" s="26"/>
      <c r="H27" s="26"/>
      <c r="I27" s="26"/>
      <c r="J27" s="26"/>
      <c r="K27" s="26"/>
      <c r="L27" s="26"/>
      <c r="M27" s="26"/>
      <c r="N27" s="26"/>
      <c r="O27" s="7"/>
    </row>
    <row r="28" customFormat="false" ht="12.75" hidden="false" customHeight="true" outlineLevel="0" collapsed="false">
      <c r="B28" s="25"/>
      <c r="C28" s="26"/>
      <c r="D28" s="26"/>
      <c r="E28" s="26"/>
      <c r="F28" s="26"/>
      <c r="G28" s="26"/>
      <c r="H28" s="26"/>
      <c r="I28" s="26"/>
      <c r="J28" s="26"/>
      <c r="K28" s="26"/>
      <c r="L28" s="26"/>
      <c r="M28" s="26"/>
      <c r="N28" s="26"/>
      <c r="O28" s="7"/>
    </row>
    <row r="29" customFormat="false" ht="12.75" hidden="false" customHeight="true" outlineLevel="0" collapsed="false">
      <c r="B29" s="25"/>
      <c r="C29" s="26"/>
      <c r="D29" s="26"/>
      <c r="E29" s="26"/>
      <c r="F29" s="26"/>
      <c r="G29" s="26"/>
      <c r="H29" s="26"/>
      <c r="I29" s="26"/>
      <c r="J29" s="26"/>
      <c r="K29" s="26"/>
      <c r="L29" s="26"/>
      <c r="M29" s="26"/>
      <c r="N29" s="26"/>
      <c r="O29" s="7"/>
    </row>
    <row r="30" customFormat="false" ht="12.75" hidden="false" customHeight="true" outlineLevel="0" collapsed="false">
      <c r="B30" s="4"/>
      <c r="C30" s="27"/>
      <c r="D30" s="27"/>
      <c r="E30" s="27"/>
      <c r="F30" s="27"/>
      <c r="G30" s="27"/>
      <c r="H30" s="27"/>
      <c r="I30" s="27"/>
      <c r="J30" s="27"/>
      <c r="K30" s="27"/>
      <c r="L30" s="27"/>
      <c r="M30" s="27"/>
      <c r="N30" s="27"/>
      <c r="O30" s="7"/>
    </row>
    <row r="31" customFormat="false" ht="12.75" hidden="false" customHeight="true" outlineLevel="0" collapsed="false">
      <c r="B31" s="25" t="s">
        <v>14</v>
      </c>
      <c r="C31" s="28" t="s">
        <v>15</v>
      </c>
      <c r="D31" s="28"/>
      <c r="E31" s="28"/>
      <c r="F31" s="28"/>
      <c r="G31" s="28"/>
      <c r="H31" s="28"/>
      <c r="I31" s="28"/>
      <c r="J31" s="28"/>
      <c r="K31" s="28"/>
      <c r="L31" s="28"/>
      <c r="M31" s="28"/>
      <c r="N31" s="28"/>
      <c r="O31" s="7"/>
    </row>
    <row r="32" customFormat="false" ht="12.75" hidden="false" customHeight="true" outlineLevel="0" collapsed="false">
      <c r="B32" s="25"/>
      <c r="C32" s="28"/>
      <c r="D32" s="28"/>
      <c r="E32" s="28"/>
      <c r="F32" s="28"/>
      <c r="G32" s="28"/>
      <c r="H32" s="28"/>
      <c r="I32" s="28"/>
      <c r="J32" s="28"/>
      <c r="K32" s="28"/>
      <c r="L32" s="28"/>
      <c r="M32" s="28"/>
      <c r="N32" s="28"/>
      <c r="O32" s="7"/>
    </row>
    <row r="33" customFormat="false" ht="12.75" hidden="false" customHeight="true" outlineLevel="0" collapsed="false">
      <c r="B33" s="25"/>
      <c r="C33" s="28"/>
      <c r="D33" s="28"/>
      <c r="E33" s="28"/>
      <c r="F33" s="28"/>
      <c r="G33" s="28"/>
      <c r="H33" s="28"/>
      <c r="I33" s="28"/>
      <c r="J33" s="28"/>
      <c r="K33" s="28"/>
      <c r="L33" s="28"/>
      <c r="M33" s="28"/>
      <c r="N33" s="28"/>
      <c r="O33" s="7"/>
    </row>
    <row r="34" customFormat="false" ht="12.75" hidden="false" customHeight="true" outlineLevel="0" collapsed="false">
      <c r="B34" s="25"/>
      <c r="C34" s="28"/>
      <c r="D34" s="28"/>
      <c r="E34" s="28"/>
      <c r="F34" s="28"/>
      <c r="G34" s="28"/>
      <c r="H34" s="28"/>
      <c r="I34" s="28"/>
      <c r="J34" s="28"/>
      <c r="K34" s="28"/>
      <c r="L34" s="28"/>
      <c r="M34" s="28"/>
      <c r="N34" s="28"/>
      <c r="O34" s="7"/>
    </row>
    <row r="35" customFormat="false" ht="12.75" hidden="false" customHeight="true" outlineLevel="0" collapsed="false">
      <c r="B35" s="9"/>
      <c r="C35" s="29"/>
      <c r="D35" s="29"/>
      <c r="E35" s="29"/>
      <c r="F35" s="29"/>
      <c r="G35" s="29"/>
      <c r="H35" s="29"/>
      <c r="I35" s="29"/>
      <c r="J35" s="29"/>
      <c r="K35" s="29"/>
      <c r="L35" s="29"/>
      <c r="M35" s="29"/>
      <c r="N35" s="29"/>
      <c r="O35" s="10"/>
    </row>
    <row r="36" customFormat="false" ht="12.75" hidden="false" customHeight="true" outlineLevel="0" collapsed="false"/>
    <row r="37" customFormat="false" ht="12.75" hidden="false" customHeight="true" outlineLevel="0" collapsed="false">
      <c r="B37" s="1"/>
      <c r="C37" s="2"/>
      <c r="D37" s="2"/>
      <c r="E37" s="2"/>
      <c r="F37" s="2"/>
      <c r="G37" s="2"/>
      <c r="H37" s="2"/>
      <c r="I37" s="2"/>
      <c r="J37" s="2"/>
      <c r="K37" s="2"/>
      <c r="L37" s="2"/>
      <c r="M37" s="2"/>
      <c r="N37" s="2"/>
      <c r="O37" s="3"/>
    </row>
    <row r="38" customFormat="false" ht="12.75" hidden="false" customHeight="true" outlineLevel="0" collapsed="false">
      <c r="B38" s="4"/>
      <c r="C38" s="5" t="s">
        <v>16</v>
      </c>
      <c r="D38" s="6"/>
      <c r="E38" s="6"/>
      <c r="F38" s="6"/>
      <c r="G38" s="6"/>
      <c r="H38" s="6"/>
      <c r="I38" s="6"/>
      <c r="J38" s="6"/>
      <c r="K38" s="6"/>
      <c r="L38" s="6"/>
      <c r="M38" s="6"/>
      <c r="N38" s="6"/>
      <c r="O38" s="7"/>
    </row>
    <row r="39" customFormat="false" ht="37.5" hidden="false" customHeight="true" outlineLevel="0" collapsed="false">
      <c r="B39" s="4"/>
      <c r="C39" s="13"/>
      <c r="D39" s="13"/>
      <c r="E39" s="13"/>
      <c r="F39" s="13"/>
      <c r="G39" s="13"/>
      <c r="H39" s="13"/>
      <c r="I39" s="13"/>
      <c r="J39" s="13"/>
      <c r="K39" s="13"/>
      <c r="L39" s="13"/>
      <c r="M39" s="13"/>
      <c r="N39" s="13"/>
      <c r="O39" s="7"/>
    </row>
    <row r="40" customFormat="false" ht="25.5" hidden="false" customHeight="true" outlineLevel="0" collapsed="false">
      <c r="B40" s="4"/>
      <c r="C40" s="30" t="s">
        <v>17</v>
      </c>
      <c r="D40" s="30"/>
      <c r="E40" s="31" t="s">
        <v>18</v>
      </c>
      <c r="F40" s="32" t="s">
        <v>19</v>
      </c>
      <c r="G40" s="32" t="s">
        <v>20</v>
      </c>
      <c r="H40" s="32" t="s">
        <v>21</v>
      </c>
      <c r="I40" s="33" t="s">
        <v>22</v>
      </c>
      <c r="J40" s="32" t="s">
        <v>23</v>
      </c>
      <c r="K40" s="32" t="s">
        <v>24</v>
      </c>
      <c r="L40" s="32" t="s">
        <v>25</v>
      </c>
      <c r="M40" s="34" t="s">
        <v>26</v>
      </c>
      <c r="N40" s="35" t="s">
        <v>27</v>
      </c>
      <c r="O40" s="36"/>
    </row>
    <row r="41" customFormat="false" ht="12.75" hidden="false" customHeight="true" outlineLevel="0" collapsed="false">
      <c r="B41" s="4"/>
      <c r="C41" s="37" t="s">
        <v>28</v>
      </c>
      <c r="D41" s="37"/>
      <c r="E41" s="38" t="s">
        <v>29</v>
      </c>
      <c r="F41" s="39" t="s">
        <v>30</v>
      </c>
      <c r="G41" s="39" t="s">
        <v>31</v>
      </c>
      <c r="H41" s="39" t="s">
        <v>32</v>
      </c>
      <c r="I41" s="40" t="s">
        <v>33</v>
      </c>
      <c r="J41" s="39" t="s">
        <v>34</v>
      </c>
      <c r="K41" s="39" t="s">
        <v>35</v>
      </c>
      <c r="L41" s="39" t="s">
        <v>36</v>
      </c>
      <c r="M41" s="41" t="s">
        <v>37</v>
      </c>
      <c r="N41" s="42" t="s">
        <v>38</v>
      </c>
      <c r="O41" s="36"/>
    </row>
    <row r="42" customFormat="false" ht="12.75" hidden="false" customHeight="true" outlineLevel="0" collapsed="false">
      <c r="B42" s="4"/>
      <c r="C42" s="43" t="s">
        <v>39</v>
      </c>
      <c r="D42" s="43"/>
      <c r="E42" s="44" t="s">
        <v>40</v>
      </c>
      <c r="F42" s="45"/>
      <c r="G42" s="45"/>
      <c r="H42" s="46"/>
      <c r="I42" s="47"/>
      <c r="J42" s="46"/>
      <c r="K42" s="46"/>
      <c r="L42" s="46"/>
      <c r="M42" s="48"/>
      <c r="N42" s="49"/>
      <c r="O42" s="36"/>
    </row>
    <row r="43" customFormat="false" ht="12.75" hidden="false" customHeight="true" outlineLevel="0" collapsed="false">
      <c r="B43" s="4"/>
      <c r="C43" s="50"/>
      <c r="D43" s="50"/>
      <c r="E43" s="50"/>
      <c r="F43" s="50"/>
      <c r="G43" s="50"/>
      <c r="H43" s="50"/>
      <c r="I43" s="50"/>
      <c r="J43" s="50"/>
      <c r="K43" s="50"/>
      <c r="L43" s="50"/>
      <c r="M43" s="50"/>
      <c r="N43" s="50"/>
      <c r="O43" s="36"/>
    </row>
    <row r="44" customFormat="false" ht="12.75" hidden="false" customHeight="true" outlineLevel="0" collapsed="false">
      <c r="B44" s="4"/>
      <c r="C44" s="51" t="s">
        <v>41</v>
      </c>
      <c r="D44" s="50"/>
      <c r="E44" s="50"/>
      <c r="F44" s="50"/>
      <c r="G44" s="50"/>
      <c r="H44" s="50"/>
      <c r="I44" s="50"/>
      <c r="J44" s="50"/>
      <c r="K44" s="50"/>
      <c r="L44" s="50"/>
      <c r="M44" s="50"/>
      <c r="N44" s="50"/>
      <c r="O44" s="36"/>
    </row>
    <row r="45" customFormat="false" ht="12.75" hidden="false" customHeight="true" outlineLevel="0" collapsed="false">
      <c r="B45" s="4"/>
      <c r="C45" s="52" t="s">
        <v>42</v>
      </c>
      <c r="D45" s="50"/>
      <c r="E45" s="50"/>
      <c r="F45" s="50"/>
      <c r="G45" s="50"/>
      <c r="H45" s="50"/>
      <c r="I45" s="50"/>
      <c r="J45" s="50"/>
      <c r="K45" s="50"/>
      <c r="L45" s="50"/>
      <c r="M45" s="50"/>
      <c r="N45" s="50"/>
      <c r="O45" s="36"/>
    </row>
    <row r="46" customFormat="false" ht="12.75" hidden="false" customHeight="true" outlineLevel="0" collapsed="false">
      <c r="B46" s="9"/>
      <c r="C46" s="53"/>
      <c r="D46" s="53"/>
      <c r="E46" s="53"/>
      <c r="F46" s="53"/>
      <c r="G46" s="53"/>
      <c r="H46" s="53"/>
      <c r="I46" s="53"/>
      <c r="J46" s="53"/>
      <c r="K46" s="53"/>
      <c r="L46" s="53"/>
      <c r="M46" s="53"/>
      <c r="N46" s="53"/>
      <c r="O46" s="10"/>
    </row>
    <row r="47" customFormat="false" ht="12.75" hidden="false" customHeight="true" outlineLevel="0" collapsed="false"/>
    <row r="48" customFormat="false" ht="13.2" hidden="false" customHeight="false" outlineLevel="0" collapsed="false">
      <c r="B48" s="1"/>
      <c r="C48" s="2"/>
      <c r="D48" s="2"/>
      <c r="E48" s="2"/>
      <c r="F48" s="2"/>
      <c r="G48" s="2"/>
      <c r="H48" s="2"/>
      <c r="I48" s="2"/>
      <c r="J48" s="2"/>
      <c r="K48" s="2"/>
      <c r="L48" s="2"/>
      <c r="M48" s="2"/>
      <c r="N48" s="2"/>
      <c r="O48" s="3"/>
    </row>
    <row r="49" customFormat="false" ht="13.2" hidden="false" customHeight="false" outlineLevel="0" collapsed="false">
      <c r="B49" s="4"/>
      <c r="C49" s="5" t="s">
        <v>43</v>
      </c>
      <c r="D49" s="6"/>
      <c r="E49" s="6"/>
      <c r="F49" s="6"/>
      <c r="G49" s="6"/>
      <c r="H49" s="6"/>
      <c r="I49" s="6"/>
      <c r="J49" s="6"/>
      <c r="K49" s="6"/>
      <c r="L49" s="6"/>
      <c r="M49" s="6"/>
      <c r="N49" s="6"/>
      <c r="O49" s="7"/>
    </row>
    <row r="50" customFormat="false" ht="13.8" hidden="false" customHeight="false" outlineLevel="0" collapsed="false">
      <c r="B50" s="4"/>
      <c r="C50" s="13"/>
      <c r="D50" s="13"/>
      <c r="E50" s="13"/>
      <c r="F50" s="13"/>
      <c r="G50" s="13"/>
      <c r="H50" s="13"/>
      <c r="I50" s="13"/>
      <c r="J50" s="13"/>
      <c r="K50" s="13"/>
      <c r="L50" s="13"/>
      <c r="M50" s="13"/>
      <c r="N50" s="13"/>
      <c r="O50" s="7"/>
    </row>
    <row r="51" customFormat="false" ht="14.25" hidden="false" customHeight="true" outlineLevel="0" collapsed="false">
      <c r="B51" s="4"/>
      <c r="C51" s="54" t="s">
        <v>44</v>
      </c>
      <c r="D51" s="54" t="n">
        <v>2005</v>
      </c>
      <c r="E51" s="54" t="n">
        <v>2006</v>
      </c>
      <c r="F51" s="54" t="n">
        <v>2007</v>
      </c>
      <c r="G51" s="54" t="n">
        <v>2008</v>
      </c>
      <c r="H51" s="54" t="n">
        <v>2009</v>
      </c>
      <c r="I51" s="54" t="n">
        <v>2010</v>
      </c>
      <c r="J51" s="54" t="n">
        <v>2011</v>
      </c>
      <c r="K51" s="54" t="n">
        <v>2012</v>
      </c>
      <c r="L51" s="54" t="n">
        <v>2013</v>
      </c>
      <c r="M51" s="54" t="n">
        <v>2014</v>
      </c>
      <c r="N51" s="37" t="s">
        <v>45</v>
      </c>
      <c r="O51" s="55"/>
    </row>
    <row r="52" customFormat="false" ht="13.8" hidden="false" customHeight="false" outlineLevel="0" collapsed="false">
      <c r="B52" s="4"/>
      <c r="C52" s="56" t="s">
        <v>46</v>
      </c>
      <c r="D52" s="57" t="n">
        <v>0.03</v>
      </c>
      <c r="E52" s="57" t="n">
        <v>0.029</v>
      </c>
      <c r="F52" s="57" t="n">
        <v>0.041</v>
      </c>
      <c r="G52" s="57" t="n">
        <v>0.045</v>
      </c>
      <c r="H52" s="57" t="n">
        <v>0.012</v>
      </c>
      <c r="I52" s="57" t="n">
        <v>-0.002</v>
      </c>
      <c r="J52" s="58" t="n">
        <v>-0.005</v>
      </c>
      <c r="K52" s="58" t="n">
        <v>-0.007</v>
      </c>
      <c r="L52" s="58" t="n">
        <v>-0.0058</v>
      </c>
      <c r="M52" s="58" t="n">
        <v>-0.0058</v>
      </c>
      <c r="N52" s="59" t="n">
        <v>-0.0058</v>
      </c>
      <c r="O52" s="60"/>
    </row>
    <row r="53" customFormat="false" ht="13.2" hidden="false" customHeight="false" outlineLevel="0" collapsed="false">
      <c r="B53" s="4"/>
      <c r="C53" s="13"/>
      <c r="D53" s="13"/>
      <c r="E53" s="13"/>
      <c r="F53" s="13"/>
      <c r="G53" s="13"/>
      <c r="H53" s="13"/>
      <c r="I53" s="13"/>
      <c r="J53" s="13"/>
      <c r="K53" s="13"/>
      <c r="L53" s="13"/>
      <c r="M53" s="13"/>
      <c r="N53" s="13"/>
      <c r="O53" s="60"/>
    </row>
    <row r="54" customFormat="false" ht="13.2" hidden="false" customHeight="false" outlineLevel="0" collapsed="false">
      <c r="B54" s="4"/>
      <c r="C54" s="52" t="s">
        <v>47</v>
      </c>
      <c r="D54" s="13"/>
      <c r="E54" s="13"/>
      <c r="F54" s="13"/>
      <c r="G54" s="13"/>
      <c r="H54" s="13"/>
      <c r="I54" s="13"/>
      <c r="J54" s="13"/>
      <c r="K54" s="13"/>
      <c r="L54" s="13"/>
      <c r="M54" s="13"/>
      <c r="N54" s="13"/>
      <c r="O54" s="60"/>
    </row>
    <row r="55" customFormat="false" ht="13.8" hidden="false" customHeight="false" outlineLevel="0" collapsed="false">
      <c r="B55" s="61"/>
      <c r="C55" s="62"/>
      <c r="D55" s="62"/>
      <c r="E55" s="62"/>
      <c r="F55" s="62"/>
      <c r="G55" s="62"/>
      <c r="H55" s="62"/>
      <c r="I55" s="62"/>
      <c r="J55" s="62"/>
      <c r="K55" s="62"/>
      <c r="L55" s="62"/>
      <c r="M55" s="62"/>
      <c r="N55" s="62"/>
      <c r="O55" s="63"/>
    </row>
    <row r="56" customFormat="false" ht="13.8" hidden="false" customHeight="false" outlineLevel="0" collapsed="false"/>
    <row r="57" customFormat="false" ht="13.2" hidden="false" customHeight="false" outlineLevel="0" collapsed="false">
      <c r="B57" s="1"/>
      <c r="C57" s="2"/>
      <c r="D57" s="2"/>
      <c r="E57" s="2"/>
      <c r="F57" s="2"/>
      <c r="G57" s="2"/>
      <c r="H57" s="2"/>
      <c r="I57" s="2"/>
      <c r="J57" s="2"/>
      <c r="K57" s="2"/>
      <c r="L57" s="2"/>
      <c r="M57" s="2"/>
      <c r="N57" s="2"/>
      <c r="O57" s="3"/>
    </row>
    <row r="58" customFormat="false" ht="13.2" hidden="false" customHeight="false" outlineLevel="0" collapsed="false">
      <c r="B58" s="4"/>
      <c r="C58" s="5" t="s">
        <v>48</v>
      </c>
      <c r="D58" s="6"/>
      <c r="E58" s="6"/>
      <c r="F58" s="6"/>
      <c r="G58" s="6"/>
      <c r="H58" s="6"/>
      <c r="I58" s="6"/>
      <c r="J58" s="6"/>
      <c r="K58" s="6"/>
      <c r="L58" s="6"/>
      <c r="M58" s="6"/>
      <c r="N58" s="6"/>
      <c r="O58" s="7"/>
    </row>
    <row r="59" customFormat="false" ht="13.8" hidden="false" customHeight="false" outlineLevel="0" collapsed="false">
      <c r="B59" s="4"/>
      <c r="C59" s="13"/>
      <c r="D59" s="13"/>
      <c r="E59" s="13"/>
      <c r="F59" s="13"/>
      <c r="G59" s="13"/>
      <c r="H59" s="13"/>
      <c r="I59" s="13"/>
      <c r="J59" s="13"/>
      <c r="K59" s="13"/>
      <c r="L59" s="13"/>
      <c r="M59" s="13"/>
      <c r="N59" s="13"/>
      <c r="O59" s="7"/>
    </row>
    <row r="60" customFormat="false" ht="14.25" hidden="false" customHeight="true" outlineLevel="0" collapsed="false">
      <c r="B60" s="4"/>
      <c r="C60" s="54" t="s">
        <v>44</v>
      </c>
      <c r="D60" s="54" t="n">
        <v>2003</v>
      </c>
      <c r="E60" s="54" t="n">
        <v>2004</v>
      </c>
      <c r="F60" s="54" t="n">
        <v>2005</v>
      </c>
      <c r="G60" s="54" t="n">
        <v>2006</v>
      </c>
      <c r="H60" s="54" t="n">
        <v>2007</v>
      </c>
      <c r="I60" s="54" t="n">
        <v>2008</v>
      </c>
      <c r="J60" s="54" t="n">
        <v>2009</v>
      </c>
      <c r="K60" s="54" t="n">
        <v>2010</v>
      </c>
      <c r="L60" s="54" t="n">
        <v>2011</v>
      </c>
      <c r="M60" s="54" t="n">
        <v>2012</v>
      </c>
      <c r="N60" s="37" t="n">
        <v>2013</v>
      </c>
      <c r="O60" s="55"/>
    </row>
    <row r="61" customFormat="false" ht="13.8" hidden="false" customHeight="false" outlineLevel="0" collapsed="false">
      <c r="B61" s="4"/>
      <c r="C61" s="56" t="s">
        <v>49</v>
      </c>
      <c r="D61" s="57" t="n">
        <v>0.001</v>
      </c>
      <c r="E61" s="57" t="n">
        <v>0.028</v>
      </c>
      <c r="F61" s="57" t="n">
        <v>0.019</v>
      </c>
      <c r="G61" s="57" t="n">
        <v>0.025</v>
      </c>
      <c r="H61" s="57" t="n">
        <v>0.028</v>
      </c>
      <c r="I61" s="57" t="n">
        <v>0.064</v>
      </c>
      <c r="J61" s="57" t="n">
        <v>0.011</v>
      </c>
      <c r="K61" s="57" t="n">
        <v>0.015</v>
      </c>
      <c r="L61" s="57" t="n">
        <v>0.019</v>
      </c>
      <c r="M61" s="58" t="n">
        <v>0.033</v>
      </c>
      <c r="N61" s="59" t="n">
        <v>0.021</v>
      </c>
      <c r="O61" s="60"/>
    </row>
    <row r="62" customFormat="false" ht="13.2" hidden="false" customHeight="false" outlineLevel="0" collapsed="false">
      <c r="B62" s="4"/>
      <c r="C62" s="13"/>
      <c r="D62" s="13"/>
      <c r="E62" s="13"/>
      <c r="F62" s="13"/>
      <c r="G62" s="13"/>
      <c r="H62" s="13"/>
      <c r="I62" s="13"/>
      <c r="J62" s="13"/>
      <c r="K62" s="13"/>
      <c r="L62" s="13"/>
      <c r="M62" s="13"/>
      <c r="N62" s="13"/>
      <c r="O62" s="60"/>
    </row>
    <row r="63" customFormat="false" ht="13.2" hidden="false" customHeight="false" outlineLevel="0" collapsed="false">
      <c r="B63" s="4"/>
      <c r="C63" s="52" t="s">
        <v>50</v>
      </c>
      <c r="D63" s="13"/>
      <c r="E63" s="13"/>
      <c r="F63" s="13"/>
      <c r="G63" s="13"/>
      <c r="H63" s="13"/>
      <c r="I63" s="13"/>
      <c r="J63" s="13"/>
      <c r="K63" s="13"/>
      <c r="L63" s="13"/>
      <c r="M63" s="13"/>
      <c r="N63" s="13"/>
      <c r="O63" s="60"/>
    </row>
    <row r="64" customFormat="false" ht="13.8" hidden="false" customHeight="false" outlineLevel="0" collapsed="false">
      <c r="B64" s="61"/>
      <c r="C64" s="62"/>
      <c r="D64" s="62"/>
      <c r="E64" s="62"/>
      <c r="F64" s="62"/>
      <c r="G64" s="62"/>
      <c r="H64" s="62"/>
      <c r="I64" s="62"/>
      <c r="J64" s="62"/>
      <c r="K64" s="62"/>
      <c r="L64" s="62"/>
      <c r="M64" s="62"/>
      <c r="N64" s="62"/>
      <c r="O64" s="63"/>
    </row>
    <row r="65" customFormat="false" ht="13.8" hidden="false" customHeight="false" outlineLevel="0" collapsed="false"/>
    <row r="66" customFormat="false" ht="13.2" hidden="false" customHeight="false" outlineLevel="0" collapsed="false">
      <c r="B66" s="1"/>
      <c r="C66" s="2"/>
      <c r="D66" s="2"/>
      <c r="E66" s="2"/>
      <c r="F66" s="2"/>
      <c r="G66" s="2"/>
      <c r="H66" s="2"/>
      <c r="I66" s="2"/>
      <c r="J66" s="2"/>
      <c r="K66" s="2"/>
      <c r="L66" s="2"/>
      <c r="M66" s="2"/>
      <c r="N66" s="2"/>
      <c r="O66" s="3"/>
    </row>
    <row r="67" customFormat="false" ht="13.2" hidden="false" customHeight="false" outlineLevel="0" collapsed="false">
      <c r="B67" s="4"/>
      <c r="C67" s="5" t="s">
        <v>51</v>
      </c>
      <c r="D67" s="6"/>
      <c r="E67" s="6"/>
      <c r="F67" s="6"/>
      <c r="G67" s="6"/>
      <c r="H67" s="6"/>
      <c r="I67" s="6"/>
      <c r="J67" s="6"/>
      <c r="K67" s="6"/>
      <c r="L67" s="6"/>
      <c r="M67" s="6"/>
      <c r="N67" s="6"/>
      <c r="O67" s="7"/>
    </row>
    <row r="68" customFormat="false" ht="13.8" hidden="false" customHeight="false" outlineLevel="0" collapsed="false">
      <c r="B68" s="4"/>
      <c r="C68" s="13"/>
      <c r="D68" s="13"/>
      <c r="E68" s="13"/>
      <c r="F68" s="13"/>
      <c r="G68" s="13"/>
      <c r="H68" s="13"/>
      <c r="I68" s="13"/>
      <c r="J68" s="13"/>
      <c r="K68" s="13"/>
      <c r="L68" s="13"/>
      <c r="M68" s="13"/>
      <c r="N68" s="13"/>
      <c r="O68" s="7"/>
    </row>
    <row r="69" customFormat="false" ht="13.2" hidden="false" customHeight="false" outlineLevel="0" collapsed="false">
      <c r="A69" s="0" t="s">
        <v>52</v>
      </c>
      <c r="B69" s="4"/>
      <c r="C69" s="54" t="s">
        <v>44</v>
      </c>
      <c r="D69" s="54" t="n">
        <v>2005</v>
      </c>
      <c r="E69" s="54" t="n">
        <v>2006</v>
      </c>
      <c r="F69" s="54" t="n">
        <v>2007</v>
      </c>
      <c r="G69" s="54" t="n">
        <v>2008</v>
      </c>
      <c r="H69" s="54" t="n">
        <v>2009</v>
      </c>
      <c r="I69" s="54" t="n">
        <v>2010</v>
      </c>
      <c r="J69" s="54" t="n">
        <v>2011</v>
      </c>
      <c r="K69" s="54" t="n">
        <v>2012</v>
      </c>
      <c r="L69" s="54" t="n">
        <v>2013</v>
      </c>
      <c r="M69" s="54" t="n">
        <v>2014</v>
      </c>
      <c r="N69" s="37" t="s">
        <v>45</v>
      </c>
      <c r="O69" s="55"/>
    </row>
    <row r="70" customFormat="false" ht="13.8" hidden="false" customHeight="false" outlineLevel="0" collapsed="false">
      <c r="B70" s="4"/>
      <c r="C70" s="56" t="s">
        <v>53</v>
      </c>
      <c r="D70" s="57" t="n">
        <v>0.068</v>
      </c>
      <c r="E70" s="57" t="n">
        <v>0.072</v>
      </c>
      <c r="F70" s="57" t="n">
        <v>0.057</v>
      </c>
      <c r="G70" s="57" t="n">
        <v>0.029</v>
      </c>
      <c r="H70" s="57" t="n">
        <v>-0.044</v>
      </c>
      <c r="I70" s="57" t="n">
        <v>0.023</v>
      </c>
      <c r="J70" s="57" t="n">
        <v>0.019</v>
      </c>
      <c r="K70" s="57" t="n">
        <v>-0.01</v>
      </c>
      <c r="L70" s="57" t="n">
        <v>-0.003</v>
      </c>
      <c r="M70" s="57" t="n">
        <v>0.021</v>
      </c>
      <c r="N70" s="64" t="n">
        <v>0.036</v>
      </c>
      <c r="O70" s="60"/>
    </row>
    <row r="71" customFormat="false" ht="13.2" hidden="false" customHeight="false" outlineLevel="0" collapsed="false">
      <c r="B71" s="4"/>
      <c r="C71" s="13"/>
      <c r="D71" s="13"/>
      <c r="E71" s="13"/>
      <c r="F71" s="13"/>
      <c r="G71" s="13"/>
      <c r="H71" s="13"/>
      <c r="I71" s="13"/>
      <c r="J71" s="13"/>
      <c r="K71" s="13"/>
      <c r="L71" s="13"/>
      <c r="M71" s="13"/>
      <c r="N71" s="13"/>
      <c r="O71" s="60"/>
    </row>
    <row r="72" customFormat="false" ht="13.2" hidden="false" customHeight="false" outlineLevel="0" collapsed="false">
      <c r="B72" s="4"/>
      <c r="C72" s="52" t="s">
        <v>54</v>
      </c>
      <c r="D72" s="13"/>
      <c r="E72" s="13"/>
      <c r="F72" s="13"/>
      <c r="G72" s="13"/>
      <c r="H72" s="13"/>
      <c r="I72" s="13"/>
      <c r="J72" s="13"/>
      <c r="K72" s="13"/>
      <c r="L72" s="13"/>
      <c r="M72" s="13"/>
      <c r="N72" s="13"/>
      <c r="O72" s="60"/>
    </row>
    <row r="73" customFormat="false" ht="13.8" hidden="false" customHeight="false" outlineLevel="0" collapsed="false">
      <c r="B73" s="61"/>
      <c r="C73" s="62"/>
      <c r="D73" s="62"/>
      <c r="E73" s="62"/>
      <c r="F73" s="62"/>
      <c r="G73" s="62"/>
      <c r="H73" s="62"/>
      <c r="I73" s="62"/>
      <c r="J73" s="62"/>
      <c r="K73" s="62"/>
      <c r="L73" s="62"/>
      <c r="M73" s="62"/>
      <c r="N73" s="62"/>
      <c r="O73" s="63"/>
    </row>
    <row r="74" customFormat="false" ht="13.8" hidden="false" customHeight="false" outlineLevel="0" collapsed="false"/>
    <row r="75" customFormat="false" ht="13.2" hidden="false" customHeight="false" outlineLevel="0" collapsed="false">
      <c r="B75" s="1"/>
      <c r="C75" s="2"/>
      <c r="D75" s="2"/>
      <c r="E75" s="2"/>
      <c r="F75" s="2"/>
      <c r="G75" s="65"/>
      <c r="H75" s="65"/>
      <c r="I75" s="65"/>
      <c r="J75" s="65"/>
      <c r="K75" s="2"/>
      <c r="L75" s="65"/>
      <c r="M75" s="2"/>
      <c r="N75" s="2"/>
      <c r="O75" s="3"/>
    </row>
    <row r="76" customFormat="false" ht="13.2" hidden="false" customHeight="false" outlineLevel="0" collapsed="false">
      <c r="B76" s="4"/>
      <c r="C76" s="66" t="s">
        <v>55</v>
      </c>
      <c r="D76" s="13"/>
      <c r="E76" s="13"/>
      <c r="F76" s="13"/>
      <c r="G76" s="13"/>
      <c r="H76" s="13"/>
      <c r="I76" s="13"/>
      <c r="J76" s="13"/>
      <c r="K76" s="13"/>
      <c r="L76" s="13"/>
      <c r="M76" s="13"/>
      <c r="N76" s="13"/>
      <c r="O76" s="7"/>
    </row>
    <row r="77" customFormat="false" ht="13.8" hidden="false" customHeight="false" outlineLevel="0" collapsed="false">
      <c r="B77" s="9"/>
      <c r="C77" s="24"/>
      <c r="D77" s="24"/>
      <c r="E77" s="24"/>
      <c r="F77" s="24"/>
      <c r="G77" s="24"/>
      <c r="H77" s="24"/>
      <c r="I77" s="24"/>
      <c r="J77" s="24"/>
      <c r="K77" s="24"/>
      <c r="L77" s="24"/>
      <c r="M77" s="24"/>
      <c r="N77" s="24"/>
      <c r="O77" s="10"/>
    </row>
    <row r="80" customFormat="false" ht="13.2" hidden="false" customHeight="false" outlineLevel="0" collapsed="false">
      <c r="C80" s="67" t="s">
        <v>44</v>
      </c>
      <c r="D80" s="68" t="n">
        <v>2002</v>
      </c>
      <c r="E80" s="68" t="n">
        <f aca="false">D80+1</f>
        <v>2003</v>
      </c>
      <c r="F80" s="68" t="n">
        <f aca="false">E80+1</f>
        <v>2004</v>
      </c>
      <c r="G80" s="68" t="n">
        <f aca="false">F80+1</f>
        <v>2005</v>
      </c>
      <c r="H80" s="68" t="n">
        <f aca="false">G80+1</f>
        <v>2006</v>
      </c>
      <c r="I80" s="68" t="n">
        <f aca="false">H80+1</f>
        <v>2007</v>
      </c>
      <c r="J80" s="68" t="n">
        <f aca="false">I80+1</f>
        <v>2008</v>
      </c>
      <c r="K80" s="68" t="n">
        <f aca="false">J80+1</f>
        <v>2009</v>
      </c>
      <c r="L80" s="68" t="n">
        <f aca="false">K80+1</f>
        <v>2010</v>
      </c>
      <c r="M80" s="68" t="n">
        <f aca="false">L80+1</f>
        <v>2011</v>
      </c>
      <c r="N80" s="68" t="n">
        <f aca="false">M80+1</f>
        <v>2012</v>
      </c>
      <c r="O80" s="68" t="n">
        <f aca="false">N80+1</f>
        <v>2013</v>
      </c>
    </row>
    <row r="81" customFormat="false" ht="13.2" hidden="false" customHeight="false" outlineLevel="0" collapsed="false">
      <c r="C81" s="67" t="s">
        <v>56</v>
      </c>
      <c r="D81" s="67"/>
      <c r="E81" s="67"/>
      <c r="F81" s="67"/>
      <c r="G81" s="67"/>
      <c r="H81" s="67"/>
      <c r="I81" s="69" t="n">
        <v>1</v>
      </c>
      <c r="J81" s="69" t="n">
        <f aca="false">I81*(1+I61)</f>
        <v>1.064</v>
      </c>
      <c r="K81" s="69" t="n">
        <f aca="false">J81*(1+J61)</f>
        <v>1.075704</v>
      </c>
      <c r="L81" s="69" t="n">
        <f aca="false">K81*(1+K61)</f>
        <v>1.09183956</v>
      </c>
      <c r="M81" s="69" t="n">
        <f aca="false">L81*(1+L61)</f>
        <v>1.11258451164</v>
      </c>
      <c r="N81" s="69" t="n">
        <f aca="false">M81*(1+M61)</f>
        <v>1.14929980052412</v>
      </c>
      <c r="O81" s="69" t="n">
        <f aca="false">N81*(1+N61)</f>
        <v>1.17343509633513</v>
      </c>
    </row>
    <row r="82" customFormat="false" ht="13.2" hidden="false" customHeight="false" outlineLevel="0" collapsed="false">
      <c r="B82" s="70"/>
      <c r="C82" s="67"/>
      <c r="D82" s="67"/>
      <c r="E82" s="67"/>
      <c r="F82" s="67"/>
      <c r="G82" s="67"/>
      <c r="H82" s="67"/>
      <c r="I82" s="67"/>
      <c r="J82" s="67" t="n">
        <v>1</v>
      </c>
      <c r="K82" s="69" t="n">
        <f aca="false">J82*(1+J61)</f>
        <v>1.011</v>
      </c>
      <c r="L82" s="69" t="n">
        <f aca="false">K82*(1+K61)</f>
        <v>1.026165</v>
      </c>
      <c r="M82" s="69" t="n">
        <f aca="false">L82*(1+L61)</f>
        <v>1.045662135</v>
      </c>
      <c r="N82" s="69" t="n">
        <f aca="false">M82*(1+M61)</f>
        <v>1.080168985455</v>
      </c>
      <c r="O82" s="69" t="n">
        <f aca="false">N82*(1+N61)</f>
        <v>1.10285253414955</v>
      </c>
    </row>
    <row r="83" customFormat="false" ht="13.2" hidden="false" customHeight="false" outlineLevel="0" collapsed="false">
      <c r="B83" s="71"/>
      <c r="C83" s="67"/>
      <c r="D83" s="67"/>
      <c r="E83" s="67"/>
      <c r="F83" s="67"/>
      <c r="G83" s="67" t="n">
        <v>1</v>
      </c>
      <c r="H83" s="69" t="n">
        <f aca="false">G83*(1+G61)</f>
        <v>1.025</v>
      </c>
      <c r="I83" s="69" t="n">
        <f aca="false">H83*(1+H61)</f>
        <v>1.0537</v>
      </c>
      <c r="J83" s="69" t="n">
        <f aca="false">I83*(1+I61)</f>
        <v>1.1211368</v>
      </c>
      <c r="K83" s="69" t="n">
        <f aca="false">J83*(1+J61)</f>
        <v>1.1334693048</v>
      </c>
      <c r="L83" s="69" t="n">
        <f aca="false">K83*(1+K61)</f>
        <v>1.150471344372</v>
      </c>
      <c r="M83" s="69" t="n">
        <f aca="false">L83*(1+L61)</f>
        <v>1.17233029991507</v>
      </c>
      <c r="N83" s="69" t="n">
        <f aca="false">M83*(1+M61)</f>
        <v>1.21101719981226</v>
      </c>
      <c r="O83" s="69" t="n">
        <f aca="false">N83*(1+N61)</f>
        <v>1.23644856100832</v>
      </c>
    </row>
    <row r="84" customFormat="false" ht="13.2" hidden="false" customHeight="false" outlineLevel="0" collapsed="false">
      <c r="B84" s="71"/>
      <c r="C84" s="67"/>
      <c r="D84" s="67" t="n">
        <v>1</v>
      </c>
      <c r="E84" s="69" t="n">
        <f aca="false">D84*(1+D61)</f>
        <v>1.001</v>
      </c>
      <c r="F84" s="69" t="n">
        <f aca="false">E84*(1+E61)</f>
        <v>1.029028</v>
      </c>
      <c r="G84" s="69" t="n">
        <f aca="false">F84*(1+F61)</f>
        <v>1.048579532</v>
      </c>
      <c r="H84" s="69" t="n">
        <f aca="false">G84*(1+G61)</f>
        <v>1.0747940203</v>
      </c>
      <c r="I84" s="69" t="n">
        <f aca="false">H84*(1+H61)</f>
        <v>1.1048882528684</v>
      </c>
      <c r="J84" s="69" t="n">
        <f aca="false">I84*(1+I61)</f>
        <v>1.17560110105198</v>
      </c>
      <c r="K84" s="69" t="n">
        <f aca="false">J84*(1+J61)</f>
        <v>1.18853271316355</v>
      </c>
      <c r="L84" s="69" t="n">
        <f aca="false">K84*(1+K61)</f>
        <v>1.206360703861</v>
      </c>
      <c r="M84" s="69" t="n">
        <f aca="false">L84*(1+L61)</f>
        <v>1.22928155723436</v>
      </c>
      <c r="N84" s="69" t="n">
        <f aca="false">M84*(1+M61)</f>
        <v>1.2698478486231</v>
      </c>
      <c r="O84" s="69" t="n">
        <f aca="false">N84*(1+N61)</f>
        <v>1.29651465344418</v>
      </c>
    </row>
    <row r="85" customFormat="false" ht="13.2" hidden="false" customHeight="false" outlineLevel="0" collapsed="false">
      <c r="C85" s="67"/>
      <c r="D85" s="67"/>
      <c r="E85" s="69"/>
      <c r="F85" s="67" t="n">
        <v>1</v>
      </c>
      <c r="G85" s="69" t="n">
        <f aca="false">F85*(1+F61)</f>
        <v>1.019</v>
      </c>
      <c r="H85" s="69" t="n">
        <f aca="false">G85*(1+G61)</f>
        <v>1.044475</v>
      </c>
      <c r="I85" s="69" t="n">
        <f aca="false">H85*(1+H61)</f>
        <v>1.0737203</v>
      </c>
      <c r="J85" s="69" t="n">
        <f aca="false">I85*(1+I61)</f>
        <v>1.1424383992</v>
      </c>
      <c r="K85" s="69" t="n">
        <f aca="false">J85*(1+J61)</f>
        <v>1.1550052215912</v>
      </c>
      <c r="L85" s="69" t="n">
        <f aca="false">K85*(1+K61)</f>
        <v>1.17233029991507</v>
      </c>
      <c r="M85" s="69" t="n">
        <f aca="false">L85*(1+L61)</f>
        <v>1.19460457561345</v>
      </c>
      <c r="N85" s="69" t="n">
        <f aca="false">M85*(1+M61)</f>
        <v>1.2340265266087</v>
      </c>
      <c r="O85" s="69" t="n">
        <f aca="false">N85*(1+N61)</f>
        <v>1.25994108366748</v>
      </c>
    </row>
  </sheetData>
  <mergeCells count="9">
    <mergeCell ref="C5:N12"/>
    <mergeCell ref="D17:N17"/>
    <mergeCell ref="B26:B29"/>
    <mergeCell ref="C26:N29"/>
    <mergeCell ref="B31:B34"/>
    <mergeCell ref="C31:N34"/>
    <mergeCell ref="C40:D40"/>
    <mergeCell ref="C41:D41"/>
    <mergeCell ref="C42:D42"/>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A&amp;C30.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3">
              <controlPr defaultSize="0" print="false" autoFill="0" autoPict="0" macro="Module2.Sheet1">
                <anchor moveWithCells="true" sizeWithCells="false">
                  <from>
                    <xdr:col>4</xdr:col>
                    <xdr:colOff>39240</xdr:colOff>
                    <xdr:row>38</xdr:row>
                    <xdr:rowOff>152640</xdr:rowOff>
                  </from>
                  <to>
                    <xdr:col>5</xdr:col>
                    <xdr:colOff>-38520</xdr:colOff>
                    <xdr:row>39</xdr:row>
                    <xdr:rowOff>-79920</xdr:rowOff>
                  </to>
                </anchor>
              </controlPr>
            </control>
          </mc:Choice>
        </mc:AlternateContent>
        <mc:AlternateContent xmlns:mc="http://schemas.openxmlformats.org/markup-compatibility/2006">
          <mc:Choice Requires="x14">
            <control shapeId="1002" r:id="rId4" name="Button 15">
              <controlPr defaultSize="0" print="false" autoFill="0" autoPict="0" macro="Module2.Sheet2">
                <anchor moveWithCells="true" sizeWithCells="false">
                  <from>
                    <xdr:col>5</xdr:col>
                    <xdr:colOff>39240</xdr:colOff>
                    <xdr:row>38</xdr:row>
                    <xdr:rowOff>152640</xdr:rowOff>
                  </from>
                  <to>
                    <xdr:col>6</xdr:col>
                    <xdr:colOff>-38520</xdr:colOff>
                    <xdr:row>39</xdr:row>
                    <xdr:rowOff>-79920</xdr:rowOff>
                  </to>
                </anchor>
              </controlPr>
            </control>
          </mc:Choice>
        </mc:AlternateContent>
        <mc:AlternateContent xmlns:mc="http://schemas.openxmlformats.org/markup-compatibility/2006">
          <mc:Choice Requires="x14">
            <control shapeId="1003" r:id="rId5" name="Button 16">
              <controlPr defaultSize="0" print="false" autoFill="0" autoPict="0" macro="Module2.Sheet3">
                <anchor moveWithCells="true" sizeWithCells="false">
                  <from>
                    <xdr:col>6</xdr:col>
                    <xdr:colOff>39600</xdr:colOff>
                    <xdr:row>38</xdr:row>
                    <xdr:rowOff>152640</xdr:rowOff>
                  </from>
                  <to>
                    <xdr:col>7</xdr:col>
                    <xdr:colOff>-37440</xdr:colOff>
                    <xdr:row>39</xdr:row>
                    <xdr:rowOff>-79920</xdr:rowOff>
                  </to>
                </anchor>
              </controlPr>
            </control>
          </mc:Choice>
        </mc:AlternateContent>
        <mc:AlternateContent xmlns:mc="http://schemas.openxmlformats.org/markup-compatibility/2006">
          <mc:Choice Requires="x14">
            <control shapeId="1004" r:id="rId6" name="Button 17">
              <controlPr defaultSize="0" print="false" autoFill="0" autoPict="0" macro="Module2.Sheet4">
                <anchor moveWithCells="true" sizeWithCells="false">
                  <from>
                    <xdr:col>7</xdr:col>
                    <xdr:colOff>39600</xdr:colOff>
                    <xdr:row>38</xdr:row>
                    <xdr:rowOff>152640</xdr:rowOff>
                  </from>
                  <to>
                    <xdr:col>8</xdr:col>
                    <xdr:colOff>-37440</xdr:colOff>
                    <xdr:row>39</xdr:row>
                    <xdr:rowOff>-79920</xdr:rowOff>
                  </to>
                </anchor>
              </controlPr>
            </control>
          </mc:Choice>
        </mc:AlternateContent>
        <mc:AlternateContent xmlns:mc="http://schemas.openxmlformats.org/markup-compatibility/2006">
          <mc:Choice Requires="x14">
            <control shapeId="1005" r:id="rId7" name="Button 18">
              <controlPr defaultSize="0" print="false" autoFill="0" autoPict="0" macro="Module2.Sheet5">
                <anchor moveWithCells="true" sizeWithCells="false">
                  <from>
                    <xdr:col>8</xdr:col>
                    <xdr:colOff>38520</xdr:colOff>
                    <xdr:row>38</xdr:row>
                    <xdr:rowOff>152640</xdr:rowOff>
                  </from>
                  <to>
                    <xdr:col>9</xdr:col>
                    <xdr:colOff>-38520</xdr:colOff>
                    <xdr:row>39</xdr:row>
                    <xdr:rowOff>-79920</xdr:rowOff>
                  </to>
                </anchor>
              </controlPr>
            </control>
          </mc:Choice>
        </mc:AlternateContent>
        <mc:AlternateContent xmlns:mc="http://schemas.openxmlformats.org/markup-compatibility/2006">
          <mc:Choice Requires="x14">
            <control shapeId="1006" r:id="rId8" name="Button 19">
              <controlPr defaultSize="0" print="false" autoFill="0" autoPict="0" macro="Module2.Sheet6">
                <anchor moveWithCells="true" sizeWithCells="false">
                  <from>
                    <xdr:col>9</xdr:col>
                    <xdr:colOff>39240</xdr:colOff>
                    <xdr:row>38</xdr:row>
                    <xdr:rowOff>152640</xdr:rowOff>
                  </from>
                  <to>
                    <xdr:col>10</xdr:col>
                    <xdr:colOff>-38160</xdr:colOff>
                    <xdr:row>39</xdr:row>
                    <xdr:rowOff>-79920</xdr:rowOff>
                  </to>
                </anchor>
              </controlPr>
            </control>
          </mc:Choice>
        </mc:AlternateContent>
        <mc:AlternateContent xmlns:mc="http://schemas.openxmlformats.org/markup-compatibility/2006">
          <mc:Choice Requires="x14">
            <control shapeId="1007" r:id="rId9" name="Button 20">
              <controlPr defaultSize="0" print="false" autoFill="0" autoPict="0" macro="Module2.Sheet7">
                <anchor moveWithCells="true" sizeWithCells="false">
                  <from>
                    <xdr:col>10</xdr:col>
                    <xdr:colOff>39240</xdr:colOff>
                    <xdr:row>38</xdr:row>
                    <xdr:rowOff>152640</xdr:rowOff>
                  </from>
                  <to>
                    <xdr:col>11</xdr:col>
                    <xdr:colOff>-38520</xdr:colOff>
                    <xdr:row>39</xdr:row>
                    <xdr:rowOff>-79920</xdr:rowOff>
                  </to>
                </anchor>
              </controlPr>
            </control>
          </mc:Choice>
        </mc:AlternateContent>
        <mc:AlternateContent xmlns:mc="http://schemas.openxmlformats.org/markup-compatibility/2006">
          <mc:Choice Requires="x14">
            <control shapeId="1008" r:id="rId10" name="Button 21">
              <controlPr defaultSize="0" print="false" autoFill="0" autoPict="0" macro="Module2.Sheet8">
                <anchor moveWithCells="true" sizeWithCells="false">
                  <from>
                    <xdr:col>11</xdr:col>
                    <xdr:colOff>39240</xdr:colOff>
                    <xdr:row>38</xdr:row>
                    <xdr:rowOff>152640</xdr:rowOff>
                  </from>
                  <to>
                    <xdr:col>12</xdr:col>
                    <xdr:colOff>-38520</xdr:colOff>
                    <xdr:row>39</xdr:row>
                    <xdr:rowOff>-79920</xdr:rowOff>
                  </to>
                </anchor>
              </controlPr>
            </control>
          </mc:Choice>
        </mc:AlternateContent>
        <mc:AlternateContent xmlns:mc="http://schemas.openxmlformats.org/markup-compatibility/2006">
          <mc:Choice Requires="x14">
            <control shapeId="1009" r:id="rId11" name="Button 22">
              <controlPr defaultSize="0" print="false" autoFill="0" autoPict="0" macro="Module2.Sheet9">
                <anchor moveWithCells="true" sizeWithCells="false">
                  <from>
                    <xdr:col>12</xdr:col>
                    <xdr:colOff>39240</xdr:colOff>
                    <xdr:row>38</xdr:row>
                    <xdr:rowOff>152640</xdr:rowOff>
                  </from>
                  <to>
                    <xdr:col>13</xdr:col>
                    <xdr:colOff>-38520</xdr:colOff>
                    <xdr:row>39</xdr:row>
                    <xdr:rowOff>-79920</xdr:rowOff>
                  </to>
                </anchor>
              </controlPr>
            </control>
          </mc:Choice>
        </mc:AlternateContent>
        <mc:AlternateContent xmlns:mc="http://schemas.openxmlformats.org/markup-compatibility/2006">
          <mc:Choice Requires="x14">
            <control shapeId="1010" r:id="rId12" name="Button 23">
              <controlPr defaultSize="0" print="false" autoFill="0" autoPict="0" macro="Module2.Sheet10">
                <anchor moveWithCells="true" sizeWithCells="false">
                  <from>
                    <xdr:col>13</xdr:col>
                    <xdr:colOff>30960</xdr:colOff>
                    <xdr:row>38</xdr:row>
                    <xdr:rowOff>152640</xdr:rowOff>
                  </from>
                  <to>
                    <xdr:col>14</xdr:col>
                    <xdr:colOff>-46440</xdr:colOff>
                    <xdr:row>39</xdr:row>
                    <xdr:rowOff>-799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7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7" width="2.66"/>
    <col collapsed="false" customWidth="true" hidden="false" outlineLevel="0" max="2" min="2" style="67" width="5.66"/>
    <col collapsed="false" customWidth="true" hidden="false" outlineLevel="0" max="3" min="3" style="67" width="36.32"/>
    <col collapsed="false" customWidth="true" hidden="false" outlineLevel="0" max="4" min="4" style="67" width="12.32"/>
    <col collapsed="false" customWidth="true" hidden="false" outlineLevel="0" max="19" min="5" style="67" width="10.66"/>
    <col collapsed="false" customWidth="true" hidden="false" outlineLevel="0" max="35" min="20" style="67" width="7.1"/>
    <col collapsed="false" customWidth="false" hidden="false" outlineLevel="0" max="257" min="36" style="67" width="9.1"/>
  </cols>
  <sheetData>
    <row r="1" customFormat="false" ht="10.8" hidden="false" customHeight="false" outlineLevel="0" collapsed="false">
      <c r="A1" s="308" t="s">
        <v>52</v>
      </c>
      <c r="B1" s="75"/>
      <c r="C1" s="75"/>
      <c r="D1" s="75"/>
      <c r="E1" s="75"/>
      <c r="F1" s="75"/>
      <c r="G1" s="75"/>
      <c r="H1" s="75"/>
      <c r="I1" s="75"/>
      <c r="J1" s="75"/>
      <c r="K1" s="75"/>
      <c r="L1" s="75"/>
      <c r="M1" s="75"/>
      <c r="N1" s="75"/>
      <c r="O1" s="75"/>
      <c r="P1" s="75"/>
      <c r="Q1" s="75"/>
      <c r="R1" s="75"/>
      <c r="S1" s="75"/>
    </row>
    <row r="2" s="67" customFormat="true" ht="12.75" hidden="false" customHeight="true" outlineLevel="0" collapsed="false">
      <c r="A2" s="304"/>
      <c r="B2" s="79" t="s">
        <v>327</v>
      </c>
      <c r="C2" s="878" t="s">
        <v>328</v>
      </c>
      <c r="D2" s="81"/>
      <c r="E2" s="334" t="n">
        <f aca="false">'0 Úvod'!G19</f>
        <v>2014</v>
      </c>
      <c r="F2" s="306" t="n">
        <f aca="false">E2+1</f>
        <v>2015</v>
      </c>
      <c r="G2" s="306" t="n">
        <f aca="false">F2+1</f>
        <v>2016</v>
      </c>
      <c r="H2" s="306" t="n">
        <f aca="false">G2+1</f>
        <v>2017</v>
      </c>
      <c r="I2" s="306" t="n">
        <f aca="false">H2+1</f>
        <v>2018</v>
      </c>
      <c r="J2" s="306" t="n">
        <f aca="false">I2+1</f>
        <v>2019</v>
      </c>
      <c r="K2" s="306" t="n">
        <f aca="false">J2+1</f>
        <v>2020</v>
      </c>
      <c r="L2" s="306" t="n">
        <f aca="false">K2+1</f>
        <v>2021</v>
      </c>
      <c r="M2" s="306" t="n">
        <f aca="false">L2+1</f>
        <v>2022</v>
      </c>
      <c r="N2" s="306" t="n">
        <f aca="false">M2+1</f>
        <v>2023</v>
      </c>
      <c r="O2" s="306" t="n">
        <f aca="false">N2+1</f>
        <v>2024</v>
      </c>
      <c r="P2" s="306" t="n">
        <f aca="false">O2+1</f>
        <v>2025</v>
      </c>
      <c r="Q2" s="306" t="n">
        <f aca="false">P2+1</f>
        <v>2026</v>
      </c>
      <c r="R2" s="306" t="n">
        <f aca="false">Q2+1</f>
        <v>2027</v>
      </c>
      <c r="S2" s="307" t="n">
        <f aca="false">R2+1</f>
        <v>2028</v>
      </c>
    </row>
    <row r="3" s="67" customFormat="true" ht="13.8" hidden="false" customHeight="false" outlineLevel="0" collapsed="false">
      <c r="A3" s="308"/>
      <c r="B3" s="309" t="s">
        <v>59</v>
      </c>
      <c r="C3" s="879"/>
      <c r="D3" s="311" t="s">
        <v>89</v>
      </c>
      <c r="E3" s="334"/>
      <c r="F3" s="306"/>
      <c r="G3" s="306"/>
      <c r="H3" s="306"/>
      <c r="I3" s="306"/>
      <c r="J3" s="306"/>
      <c r="K3" s="306"/>
      <c r="L3" s="306"/>
      <c r="M3" s="306"/>
      <c r="N3" s="306"/>
      <c r="O3" s="306"/>
      <c r="P3" s="306"/>
      <c r="Q3" s="306"/>
      <c r="R3" s="306"/>
      <c r="S3" s="307"/>
    </row>
    <row r="4" s="67" customFormat="true" ht="12" hidden="false" customHeight="false" outlineLevel="0" collapsed="false">
      <c r="A4" s="308"/>
      <c r="B4" s="508"/>
      <c r="C4" s="859"/>
      <c r="D4" s="319" t="n">
        <f aca="false">SUM(E4:S4,E12:S12)</f>
        <v>0</v>
      </c>
      <c r="E4" s="320"/>
      <c r="F4" s="321"/>
      <c r="G4" s="321"/>
      <c r="H4" s="321"/>
      <c r="I4" s="321"/>
      <c r="J4" s="321"/>
      <c r="K4" s="321"/>
      <c r="L4" s="321"/>
      <c r="M4" s="321"/>
      <c r="N4" s="321"/>
      <c r="O4" s="321"/>
      <c r="P4" s="321"/>
      <c r="Q4" s="321"/>
      <c r="R4" s="321"/>
      <c r="S4" s="322"/>
    </row>
    <row r="5" s="67" customFormat="true" ht="12" hidden="false" customHeight="false" outlineLevel="0" collapsed="false">
      <c r="A5" s="308"/>
      <c r="B5" s="508"/>
      <c r="C5" s="859"/>
      <c r="D5" s="319" t="n">
        <f aca="false">SUM(E5:S5,E13:S13)</f>
        <v>0</v>
      </c>
      <c r="E5" s="320"/>
      <c r="F5" s="321"/>
      <c r="G5" s="321"/>
      <c r="H5" s="321"/>
      <c r="I5" s="321"/>
      <c r="J5" s="321"/>
      <c r="K5" s="321"/>
      <c r="L5" s="321"/>
      <c r="M5" s="321"/>
      <c r="N5" s="321"/>
      <c r="O5" s="321"/>
      <c r="P5" s="321"/>
      <c r="Q5" s="321"/>
      <c r="R5" s="321"/>
      <c r="S5" s="322"/>
    </row>
    <row r="6" s="67" customFormat="true" ht="12" hidden="false" customHeight="false" outlineLevel="0" collapsed="false">
      <c r="A6" s="308"/>
      <c r="B6" s="508"/>
      <c r="C6" s="859"/>
      <c r="D6" s="319" t="n">
        <f aca="false">SUM(E6:S6,E14:S14)</f>
        <v>0</v>
      </c>
      <c r="E6" s="320"/>
      <c r="F6" s="321"/>
      <c r="G6" s="321"/>
      <c r="H6" s="321"/>
      <c r="I6" s="321"/>
      <c r="J6" s="321"/>
      <c r="K6" s="321"/>
      <c r="L6" s="321"/>
      <c r="M6" s="321"/>
      <c r="N6" s="321"/>
      <c r="O6" s="321"/>
      <c r="P6" s="321"/>
      <c r="Q6" s="321"/>
      <c r="R6" s="321"/>
      <c r="S6" s="322"/>
    </row>
    <row r="7" s="67" customFormat="true" ht="12" hidden="false" customHeight="false" outlineLevel="0" collapsed="false">
      <c r="A7" s="308"/>
      <c r="B7" s="511"/>
      <c r="C7" s="880"/>
      <c r="D7" s="513" t="n">
        <f aca="false">SUM(E7:S7,E15:S15)</f>
        <v>0</v>
      </c>
      <c r="E7" s="350"/>
      <c r="F7" s="351"/>
      <c r="G7" s="351"/>
      <c r="H7" s="351"/>
      <c r="I7" s="351"/>
      <c r="J7" s="351"/>
      <c r="K7" s="351"/>
      <c r="L7" s="351"/>
      <c r="M7" s="351"/>
      <c r="N7" s="351"/>
      <c r="O7" s="351"/>
      <c r="P7" s="351"/>
      <c r="Q7" s="351"/>
      <c r="R7" s="351"/>
      <c r="S7" s="352"/>
    </row>
    <row r="8" s="67" customFormat="true" ht="12.6" hidden="false" customHeight="false" outlineLevel="0" collapsed="false">
      <c r="A8" s="308"/>
      <c r="B8" s="354"/>
      <c r="C8" s="862"/>
      <c r="D8" s="514" t="n">
        <f aca="false">SUM(E8:S8,E16:S16)</f>
        <v>0</v>
      </c>
      <c r="E8" s="515" t="n">
        <f aca="false">SUM(E4:E7)</f>
        <v>0</v>
      </c>
      <c r="F8" s="516" t="n">
        <f aca="false">SUM(F4:F7)</f>
        <v>0</v>
      </c>
      <c r="G8" s="516" t="n">
        <f aca="false">SUM(G4:G7)</f>
        <v>0</v>
      </c>
      <c r="H8" s="516" t="n">
        <f aca="false">SUM(H4:H7)</f>
        <v>0</v>
      </c>
      <c r="I8" s="516" t="n">
        <f aca="false">SUM(I4:I7)</f>
        <v>0</v>
      </c>
      <c r="J8" s="516" t="n">
        <f aca="false">SUM(J4:J7)</f>
        <v>0</v>
      </c>
      <c r="K8" s="516" t="n">
        <f aca="false">SUM(K4:K7)</f>
        <v>0</v>
      </c>
      <c r="L8" s="516" t="n">
        <f aca="false">SUM(L4:L7)</f>
        <v>0</v>
      </c>
      <c r="M8" s="516" t="n">
        <f aca="false">SUM(M4:M7)</f>
        <v>0</v>
      </c>
      <c r="N8" s="516" t="n">
        <f aca="false">SUM(N4:N7)</f>
        <v>0</v>
      </c>
      <c r="O8" s="516" t="n">
        <f aca="false">SUM(O4:O7)</f>
        <v>0</v>
      </c>
      <c r="P8" s="516" t="n">
        <f aca="false">SUM(P4:P7)</f>
        <v>0</v>
      </c>
      <c r="Q8" s="516" t="n">
        <f aca="false">SUM(Q4:Q7)</f>
        <v>0</v>
      </c>
      <c r="R8" s="516" t="n">
        <f aca="false">SUM(R4:R7)</f>
        <v>0</v>
      </c>
      <c r="S8" s="517" t="n">
        <f aca="false">SUM(S4:S7)</f>
        <v>0</v>
      </c>
    </row>
    <row r="9" s="67" customFormat="true" ht="10.8" hidden="false" customHeight="false" outlineLevel="0" collapsed="false">
      <c r="A9" s="308"/>
      <c r="B9" s="331"/>
      <c r="C9" s="308"/>
      <c r="D9" s="518"/>
      <c r="E9" s="332"/>
      <c r="F9" s="332"/>
      <c r="G9" s="332"/>
      <c r="H9" s="332"/>
      <c r="I9" s="332"/>
      <c r="J9" s="332"/>
      <c r="K9" s="332"/>
      <c r="L9" s="332"/>
      <c r="M9" s="332"/>
      <c r="N9" s="332"/>
      <c r="O9" s="332"/>
      <c r="P9" s="332"/>
      <c r="Q9" s="332"/>
      <c r="R9" s="332"/>
      <c r="S9" s="332"/>
    </row>
    <row r="10" s="67" customFormat="true" ht="13.2" hidden="false" customHeight="false" outlineLevel="0" collapsed="false">
      <c r="A10" s="304"/>
      <c r="B10" s="79" t="s">
        <v>327</v>
      </c>
      <c r="C10" s="878" t="s">
        <v>328</v>
      </c>
      <c r="D10" s="81"/>
      <c r="E10" s="519" t="n">
        <f aca="false">S2+1</f>
        <v>2029</v>
      </c>
      <c r="F10" s="520" t="n">
        <f aca="false">E10+1</f>
        <v>2030</v>
      </c>
      <c r="G10" s="520" t="n">
        <f aca="false">F10+1</f>
        <v>2031</v>
      </c>
      <c r="H10" s="520" t="n">
        <f aca="false">G10+1</f>
        <v>2032</v>
      </c>
      <c r="I10" s="520" t="n">
        <f aca="false">H10+1</f>
        <v>2033</v>
      </c>
      <c r="J10" s="520" t="n">
        <f aca="false">I10+1</f>
        <v>2034</v>
      </c>
      <c r="K10" s="520" t="n">
        <f aca="false">J10+1</f>
        <v>2035</v>
      </c>
      <c r="L10" s="520" t="n">
        <f aca="false">K10+1</f>
        <v>2036</v>
      </c>
      <c r="M10" s="520" t="n">
        <f aca="false">L10+1</f>
        <v>2037</v>
      </c>
      <c r="N10" s="520" t="n">
        <f aca="false">M10+1</f>
        <v>2038</v>
      </c>
      <c r="O10" s="520" t="n">
        <f aca="false">N10+1</f>
        <v>2039</v>
      </c>
      <c r="P10" s="520" t="n">
        <f aca="false">O10+1</f>
        <v>2040</v>
      </c>
      <c r="Q10" s="520" t="n">
        <f aca="false">P10+1</f>
        <v>2041</v>
      </c>
      <c r="R10" s="520" t="n">
        <f aca="false">Q10+1</f>
        <v>2042</v>
      </c>
      <c r="S10" s="521" t="n">
        <f aca="false">R10+1</f>
        <v>2043</v>
      </c>
    </row>
    <row r="11" s="304" customFormat="true" ht="13.8" hidden="false" customHeight="false" outlineLevel="0" collapsed="false">
      <c r="A11" s="308"/>
      <c r="B11" s="522" t="s">
        <v>71</v>
      </c>
      <c r="C11" s="881"/>
      <c r="D11" s="335"/>
      <c r="E11" s="519"/>
      <c r="F11" s="520"/>
      <c r="G11" s="520"/>
      <c r="H11" s="520"/>
      <c r="I11" s="520"/>
      <c r="J11" s="520"/>
      <c r="K11" s="520"/>
      <c r="L11" s="520"/>
      <c r="M11" s="520"/>
      <c r="N11" s="520"/>
      <c r="O11" s="520"/>
      <c r="P11" s="520"/>
      <c r="Q11" s="520"/>
      <c r="R11" s="520"/>
      <c r="S11" s="521"/>
      <c r="U11" s="67"/>
      <c r="V11" s="67"/>
      <c r="W11" s="67"/>
      <c r="X11" s="67"/>
      <c r="Y11" s="67"/>
      <c r="Z11" s="67"/>
      <c r="AA11" s="67"/>
      <c r="AB11" s="67"/>
      <c r="AC11" s="67"/>
      <c r="AD11" s="67"/>
      <c r="AE11" s="67"/>
      <c r="AF11" s="67"/>
      <c r="AG11" s="67"/>
      <c r="AH11" s="67"/>
      <c r="AI11" s="67"/>
    </row>
    <row r="12" s="304" customFormat="true" ht="11.4" hidden="false" customHeight="false" outlineLevel="0" collapsed="false">
      <c r="A12" s="308"/>
      <c r="B12" s="525"/>
      <c r="C12" s="859" t="str">
        <f aca="false">IF(C4="","",C4)</f>
        <v/>
      </c>
      <c r="D12" s="409"/>
      <c r="E12" s="338"/>
      <c r="F12" s="339"/>
      <c r="G12" s="339"/>
      <c r="H12" s="339"/>
      <c r="I12" s="339"/>
      <c r="J12" s="339"/>
      <c r="K12" s="339"/>
      <c r="L12" s="339"/>
      <c r="M12" s="339"/>
      <c r="N12" s="339"/>
      <c r="O12" s="339"/>
      <c r="P12" s="339"/>
      <c r="Q12" s="339"/>
      <c r="R12" s="339"/>
      <c r="S12" s="340"/>
      <c r="U12" s="67"/>
      <c r="V12" s="67"/>
      <c r="W12" s="67"/>
      <c r="X12" s="67"/>
      <c r="Y12" s="67"/>
      <c r="Z12" s="67"/>
      <c r="AA12" s="67"/>
      <c r="AB12" s="67"/>
      <c r="AC12" s="67"/>
      <c r="AD12" s="67"/>
      <c r="AE12" s="67"/>
      <c r="AF12" s="67"/>
      <c r="AG12" s="67"/>
      <c r="AH12" s="67"/>
      <c r="AI12" s="67"/>
    </row>
    <row r="13" s="304" customFormat="true" ht="11.4" hidden="false" customHeight="false" outlineLevel="0" collapsed="false">
      <c r="A13" s="308"/>
      <c r="B13" s="508"/>
      <c r="C13" s="859" t="str">
        <f aca="false">IF(C5="","",C5)</f>
        <v/>
      </c>
      <c r="D13" s="409"/>
      <c r="E13" s="345"/>
      <c r="F13" s="346"/>
      <c r="G13" s="346"/>
      <c r="H13" s="346"/>
      <c r="I13" s="346"/>
      <c r="J13" s="346"/>
      <c r="K13" s="346"/>
      <c r="L13" s="346"/>
      <c r="M13" s="346"/>
      <c r="N13" s="346"/>
      <c r="O13" s="346"/>
      <c r="P13" s="346"/>
      <c r="Q13" s="346"/>
      <c r="R13" s="346"/>
      <c r="S13" s="347"/>
      <c r="U13" s="67"/>
      <c r="V13" s="67"/>
      <c r="W13" s="67"/>
      <c r="X13" s="67"/>
      <c r="Y13" s="67"/>
      <c r="Z13" s="67"/>
      <c r="AA13" s="67"/>
      <c r="AB13" s="67"/>
      <c r="AC13" s="67"/>
      <c r="AD13" s="67"/>
      <c r="AE13" s="67"/>
      <c r="AF13" s="67"/>
      <c r="AG13" s="67"/>
      <c r="AH13" s="67"/>
      <c r="AI13" s="67"/>
    </row>
    <row r="14" s="304" customFormat="true" ht="11.4" hidden="false" customHeight="false" outlineLevel="0" collapsed="false">
      <c r="A14" s="308"/>
      <c r="B14" s="508"/>
      <c r="C14" s="859" t="str">
        <f aca="false">IF(C6="","",C6)</f>
        <v/>
      </c>
      <c r="D14" s="409"/>
      <c r="E14" s="345"/>
      <c r="F14" s="346"/>
      <c r="G14" s="346"/>
      <c r="H14" s="346"/>
      <c r="I14" s="346"/>
      <c r="J14" s="346"/>
      <c r="K14" s="346"/>
      <c r="L14" s="346"/>
      <c r="M14" s="346"/>
      <c r="N14" s="346"/>
      <c r="O14" s="346"/>
      <c r="P14" s="346"/>
      <c r="Q14" s="346"/>
      <c r="R14" s="346"/>
      <c r="S14" s="347"/>
      <c r="U14" s="67"/>
      <c r="V14" s="67"/>
      <c r="W14" s="67"/>
      <c r="X14" s="67"/>
      <c r="Y14" s="67"/>
      <c r="Z14" s="67"/>
      <c r="AA14" s="67"/>
      <c r="AB14" s="67"/>
      <c r="AC14" s="67"/>
      <c r="AD14" s="67"/>
      <c r="AE14" s="67"/>
      <c r="AF14" s="67"/>
      <c r="AG14" s="67"/>
      <c r="AH14" s="67"/>
      <c r="AI14" s="67"/>
    </row>
    <row r="15" s="304" customFormat="true" ht="11.4" hidden="false" customHeight="false" outlineLevel="0" collapsed="false">
      <c r="A15" s="308"/>
      <c r="B15" s="511"/>
      <c r="C15" s="880" t="str">
        <f aca="false">IF(C7="","",C7)</f>
        <v/>
      </c>
      <c r="D15" s="528"/>
      <c r="E15" s="377"/>
      <c r="F15" s="378"/>
      <c r="G15" s="378"/>
      <c r="H15" s="378"/>
      <c r="I15" s="378"/>
      <c r="J15" s="378"/>
      <c r="K15" s="378"/>
      <c r="L15" s="378"/>
      <c r="M15" s="378"/>
      <c r="N15" s="378"/>
      <c r="O15" s="378"/>
      <c r="P15" s="378"/>
      <c r="Q15" s="378"/>
      <c r="R15" s="378"/>
      <c r="S15" s="379"/>
      <c r="U15" s="67"/>
      <c r="V15" s="67"/>
      <c r="W15" s="67"/>
      <c r="X15" s="67"/>
      <c r="Y15" s="67"/>
      <c r="Z15" s="67"/>
      <c r="AA15" s="67"/>
      <c r="AB15" s="67"/>
      <c r="AC15" s="67"/>
      <c r="AD15" s="67"/>
      <c r="AE15" s="67"/>
      <c r="AF15" s="67"/>
      <c r="AG15" s="67"/>
      <c r="AH15" s="67"/>
      <c r="AI15" s="67"/>
    </row>
    <row r="16" s="67" customFormat="true" ht="12.6" hidden="false" customHeight="false" outlineLevel="0" collapsed="false">
      <c r="A16" s="353"/>
      <c r="B16" s="354"/>
      <c r="C16" s="862" t="str">
        <f aca="false">IF(C8="","",C8)</f>
        <v/>
      </c>
      <c r="D16" s="137"/>
      <c r="E16" s="515" t="n">
        <f aca="false">SUM(E12:E15)</f>
        <v>0</v>
      </c>
      <c r="F16" s="516" t="n">
        <f aca="false">SUM(F12:F15)</f>
        <v>0</v>
      </c>
      <c r="G16" s="516" t="n">
        <f aca="false">SUM(G12:G15)</f>
        <v>0</v>
      </c>
      <c r="H16" s="516" t="n">
        <f aca="false">SUM(H12:H15)</f>
        <v>0</v>
      </c>
      <c r="I16" s="516" t="n">
        <f aca="false">SUM(I12:I15)</f>
        <v>0</v>
      </c>
      <c r="J16" s="516" t="n">
        <f aca="false">SUM(J12:J15)</f>
        <v>0</v>
      </c>
      <c r="K16" s="516" t="n">
        <f aca="false">SUM(K12:K15)</f>
        <v>0</v>
      </c>
      <c r="L16" s="516" t="n">
        <f aca="false">SUM(L12:L15)</f>
        <v>0</v>
      </c>
      <c r="M16" s="516" t="n">
        <f aca="false">SUM(M12:M15)</f>
        <v>0</v>
      </c>
      <c r="N16" s="516" t="n">
        <f aca="false">SUM(N12:N15)</f>
        <v>0</v>
      </c>
      <c r="O16" s="516" t="n">
        <f aca="false">SUM(O12:O15)</f>
        <v>0</v>
      </c>
      <c r="P16" s="516" t="n">
        <f aca="false">SUM(P12:P15)</f>
        <v>0</v>
      </c>
      <c r="Q16" s="516" t="n">
        <f aca="false">SUM(Q12:Q15)</f>
        <v>0</v>
      </c>
      <c r="R16" s="516" t="n">
        <f aca="false">SUM(R12:R15)</f>
        <v>0</v>
      </c>
      <c r="S16" s="517" t="n">
        <f aca="false">SUM(S12:S15)</f>
        <v>0</v>
      </c>
    </row>
    <row r="17" s="67" customFormat="true" ht="12" hidden="false" customHeight="false" outlineLevel="0" collapsed="false">
      <c r="A17" s="353"/>
      <c r="B17" s="358"/>
      <c r="C17" s="408"/>
      <c r="D17" s="409"/>
      <c r="E17" s="359"/>
      <c r="F17" s="359"/>
      <c r="G17" s="359"/>
      <c r="H17" s="359"/>
      <c r="I17" s="359"/>
      <c r="J17" s="359"/>
      <c r="K17" s="359"/>
      <c r="L17" s="359"/>
      <c r="M17" s="359"/>
      <c r="N17" s="359"/>
      <c r="O17" s="359"/>
      <c r="P17" s="359"/>
      <c r="Q17" s="359"/>
      <c r="R17" s="359"/>
      <c r="S17" s="359"/>
    </row>
    <row r="18" s="67" customFormat="true" ht="10.8" hidden="false" customHeight="false" outlineLevel="0" collapsed="false">
      <c r="A18" s="308"/>
      <c r="B18" s="358"/>
      <c r="C18" s="308"/>
      <c r="D18" s="303"/>
      <c r="E18" s="303"/>
      <c r="F18" s="303"/>
      <c r="G18" s="303"/>
      <c r="H18" s="303"/>
      <c r="I18" s="303"/>
      <c r="J18" s="303"/>
      <c r="K18" s="303"/>
      <c r="L18" s="303"/>
      <c r="M18" s="303"/>
      <c r="N18" s="303"/>
      <c r="O18" s="303"/>
      <c r="P18" s="303"/>
      <c r="Q18" s="303"/>
      <c r="R18" s="303"/>
      <c r="S18" s="303"/>
    </row>
    <row r="19" s="304" customFormat="true" ht="12.75" hidden="false" customHeight="true" outlineLevel="0" collapsed="false">
      <c r="B19" s="380" t="s">
        <v>329</v>
      </c>
      <c r="C19" s="529"/>
      <c r="D19" s="382"/>
      <c r="E19" s="530" t="n">
        <f aca="false">E2</f>
        <v>2014</v>
      </c>
      <c r="F19" s="530" t="n">
        <f aca="false">E19+1</f>
        <v>2015</v>
      </c>
      <c r="G19" s="530" t="n">
        <f aca="false">F19+1</f>
        <v>2016</v>
      </c>
      <c r="H19" s="530" t="n">
        <f aca="false">G19+1</f>
        <v>2017</v>
      </c>
      <c r="I19" s="530" t="n">
        <f aca="false">H19+1</f>
        <v>2018</v>
      </c>
      <c r="J19" s="530" t="n">
        <f aca="false">I19+1</f>
        <v>2019</v>
      </c>
      <c r="K19" s="530" t="n">
        <f aca="false">J19+1</f>
        <v>2020</v>
      </c>
      <c r="L19" s="530" t="n">
        <f aca="false">K19+1</f>
        <v>2021</v>
      </c>
      <c r="M19" s="530" t="n">
        <f aca="false">L19+1</f>
        <v>2022</v>
      </c>
      <c r="N19" s="530" t="n">
        <f aca="false">M19+1</f>
        <v>2023</v>
      </c>
      <c r="O19" s="530" t="n">
        <f aca="false">N19+1</f>
        <v>2024</v>
      </c>
      <c r="P19" s="530" t="n">
        <f aca="false">O19+1</f>
        <v>2025</v>
      </c>
      <c r="Q19" s="530" t="n">
        <f aca="false">P19+1</f>
        <v>2026</v>
      </c>
      <c r="R19" s="530" t="n">
        <f aca="false">Q19+1</f>
        <v>2027</v>
      </c>
      <c r="S19" s="531" t="n">
        <f aca="false">R19+1</f>
        <v>2028</v>
      </c>
    </row>
    <row r="20" s="304" customFormat="true" ht="12.75" hidden="false" customHeight="true" outlineLevel="0" collapsed="false">
      <c r="A20" s="389"/>
      <c r="B20" s="386" t="s">
        <v>59</v>
      </c>
      <c r="C20" s="387"/>
      <c r="D20" s="388" t="s">
        <v>89</v>
      </c>
      <c r="E20" s="530"/>
      <c r="F20" s="530"/>
      <c r="G20" s="530"/>
      <c r="H20" s="530"/>
      <c r="I20" s="530"/>
      <c r="J20" s="530"/>
      <c r="K20" s="530"/>
      <c r="L20" s="530"/>
      <c r="M20" s="530"/>
      <c r="N20" s="530"/>
      <c r="O20" s="530"/>
      <c r="P20" s="530"/>
      <c r="Q20" s="530"/>
      <c r="R20" s="530"/>
      <c r="S20" s="531"/>
    </row>
    <row r="21" s="304" customFormat="true" ht="12.75" hidden="false" customHeight="true" outlineLevel="0" collapsed="false">
      <c r="A21" s="389"/>
      <c r="B21" s="508"/>
      <c r="C21" s="510" t="str">
        <f aca="false">IF(C4="","",C4)</f>
        <v/>
      </c>
      <c r="D21" s="532" t="n">
        <f aca="false">SUM(E21:S21,E29:S29)</f>
        <v>0</v>
      </c>
      <c r="E21" s="533" t="n">
        <f aca="false">E4</f>
        <v>0</v>
      </c>
      <c r="F21" s="534" t="n">
        <f aca="false">F4</f>
        <v>0</v>
      </c>
      <c r="G21" s="534" t="n">
        <f aca="false">G4</f>
        <v>0</v>
      </c>
      <c r="H21" s="534" t="n">
        <f aca="false">H4</f>
        <v>0</v>
      </c>
      <c r="I21" s="534" t="n">
        <f aca="false">I4</f>
        <v>0</v>
      </c>
      <c r="J21" s="534" t="n">
        <f aca="false">J4</f>
        <v>0</v>
      </c>
      <c r="K21" s="534" t="n">
        <f aca="false">K4</f>
        <v>0</v>
      </c>
      <c r="L21" s="534" t="n">
        <f aca="false">L4</f>
        <v>0</v>
      </c>
      <c r="M21" s="534" t="n">
        <f aca="false">M4</f>
        <v>0</v>
      </c>
      <c r="N21" s="534" t="n">
        <f aca="false">N4</f>
        <v>0</v>
      </c>
      <c r="O21" s="534" t="n">
        <f aca="false">O4</f>
        <v>0</v>
      </c>
      <c r="P21" s="534" t="n">
        <f aca="false">P4</f>
        <v>0</v>
      </c>
      <c r="Q21" s="534" t="n">
        <f aca="false">Q4</f>
        <v>0</v>
      </c>
      <c r="R21" s="534" t="n">
        <f aca="false">R4</f>
        <v>0</v>
      </c>
      <c r="S21" s="535" t="n">
        <f aca="false">S4</f>
        <v>0</v>
      </c>
    </row>
    <row r="22" s="304" customFormat="true" ht="12.75" hidden="false" customHeight="true" outlineLevel="0" collapsed="false">
      <c r="A22" s="389"/>
      <c r="B22" s="508"/>
      <c r="C22" s="510" t="str">
        <f aca="false">IF(C5="","",C5)</f>
        <v/>
      </c>
      <c r="D22" s="532" t="n">
        <f aca="false">SUM(E22:S22,E30:S30)</f>
        <v>0</v>
      </c>
      <c r="E22" s="536" t="n">
        <f aca="false">E5</f>
        <v>0</v>
      </c>
      <c r="F22" s="537" t="n">
        <f aca="false">F5</f>
        <v>0</v>
      </c>
      <c r="G22" s="537" t="n">
        <f aca="false">G5</f>
        <v>0</v>
      </c>
      <c r="H22" s="537" t="n">
        <f aca="false">H5</f>
        <v>0</v>
      </c>
      <c r="I22" s="537" t="n">
        <f aca="false">I5</f>
        <v>0</v>
      </c>
      <c r="J22" s="537" t="n">
        <f aca="false">J5</f>
        <v>0</v>
      </c>
      <c r="K22" s="537" t="n">
        <f aca="false">K5</f>
        <v>0</v>
      </c>
      <c r="L22" s="537" t="n">
        <f aca="false">L5</f>
        <v>0</v>
      </c>
      <c r="M22" s="537" t="n">
        <f aca="false">M5</f>
        <v>0</v>
      </c>
      <c r="N22" s="537" t="n">
        <f aca="false">N5</f>
        <v>0</v>
      </c>
      <c r="O22" s="537" t="n">
        <f aca="false">O5</f>
        <v>0</v>
      </c>
      <c r="P22" s="537" t="n">
        <f aca="false">P5</f>
        <v>0</v>
      </c>
      <c r="Q22" s="537" t="n">
        <f aca="false">Q5</f>
        <v>0</v>
      </c>
      <c r="R22" s="537" t="n">
        <f aca="false">R5</f>
        <v>0</v>
      </c>
      <c r="S22" s="538" t="n">
        <f aca="false">S5</f>
        <v>0</v>
      </c>
    </row>
    <row r="23" s="304" customFormat="true" ht="12.75" hidden="false" customHeight="true" outlineLevel="0" collapsed="false">
      <c r="A23" s="389"/>
      <c r="B23" s="508"/>
      <c r="C23" s="510" t="str">
        <f aca="false">IF(C6="","",C6)</f>
        <v/>
      </c>
      <c r="D23" s="532" t="n">
        <f aca="false">SUM(E23:S23,E31:S31)</f>
        <v>0</v>
      </c>
      <c r="E23" s="536" t="n">
        <f aca="false">E6</f>
        <v>0</v>
      </c>
      <c r="F23" s="537" t="n">
        <f aca="false">F6</f>
        <v>0</v>
      </c>
      <c r="G23" s="537" t="n">
        <f aca="false">G6</f>
        <v>0</v>
      </c>
      <c r="H23" s="537" t="n">
        <f aca="false">H6</f>
        <v>0</v>
      </c>
      <c r="I23" s="537" t="n">
        <f aca="false">I6</f>
        <v>0</v>
      </c>
      <c r="J23" s="537" t="n">
        <f aca="false">J6</f>
        <v>0</v>
      </c>
      <c r="K23" s="537" t="n">
        <f aca="false">K6</f>
        <v>0</v>
      </c>
      <c r="L23" s="537" t="n">
        <f aca="false">L6</f>
        <v>0</v>
      </c>
      <c r="M23" s="537" t="n">
        <f aca="false">M6</f>
        <v>0</v>
      </c>
      <c r="N23" s="537" t="n">
        <f aca="false">N6</f>
        <v>0</v>
      </c>
      <c r="O23" s="537" t="n">
        <f aca="false">O6</f>
        <v>0</v>
      </c>
      <c r="P23" s="537" t="n">
        <f aca="false">P6</f>
        <v>0</v>
      </c>
      <c r="Q23" s="537" t="n">
        <f aca="false">Q6</f>
        <v>0</v>
      </c>
      <c r="R23" s="537" t="n">
        <f aca="false">R6</f>
        <v>0</v>
      </c>
      <c r="S23" s="538" t="n">
        <f aca="false">S6</f>
        <v>0</v>
      </c>
    </row>
    <row r="24" s="304" customFormat="true" ht="12.75" hidden="false" customHeight="true" outlineLevel="0" collapsed="false">
      <c r="A24" s="389"/>
      <c r="B24" s="511"/>
      <c r="C24" s="512" t="str">
        <f aca="false">IF(C7="","",C7)</f>
        <v/>
      </c>
      <c r="D24" s="539" t="n">
        <f aca="false">SUM(E24:S24,E32:S32)</f>
        <v>0</v>
      </c>
      <c r="E24" s="540" t="n">
        <f aca="false">E7</f>
        <v>0</v>
      </c>
      <c r="F24" s="541" t="n">
        <f aca="false">F7</f>
        <v>0</v>
      </c>
      <c r="G24" s="541" t="n">
        <f aca="false">G7</f>
        <v>0</v>
      </c>
      <c r="H24" s="541" t="n">
        <f aca="false">H7</f>
        <v>0</v>
      </c>
      <c r="I24" s="541" t="n">
        <f aca="false">I7</f>
        <v>0</v>
      </c>
      <c r="J24" s="541" t="n">
        <f aca="false">J7</f>
        <v>0</v>
      </c>
      <c r="K24" s="541" t="n">
        <f aca="false">K7</f>
        <v>0</v>
      </c>
      <c r="L24" s="541" t="n">
        <f aca="false">L7</f>
        <v>0</v>
      </c>
      <c r="M24" s="541" t="n">
        <f aca="false">M7</f>
        <v>0</v>
      </c>
      <c r="N24" s="541" t="n">
        <f aca="false">N7</f>
        <v>0</v>
      </c>
      <c r="O24" s="541" t="n">
        <f aca="false">O7</f>
        <v>0</v>
      </c>
      <c r="P24" s="541" t="n">
        <f aca="false">P7</f>
        <v>0</v>
      </c>
      <c r="Q24" s="541" t="n">
        <f aca="false">Q7</f>
        <v>0</v>
      </c>
      <c r="R24" s="541" t="n">
        <f aca="false">R7</f>
        <v>0</v>
      </c>
      <c r="S24" s="542" t="n">
        <f aca="false">S7</f>
        <v>0</v>
      </c>
    </row>
    <row r="25" s="304" customFormat="true" ht="12.6" hidden="false" customHeight="false" outlineLevel="0" collapsed="false">
      <c r="A25" s="308"/>
      <c r="B25" s="354"/>
      <c r="C25" s="484" t="str">
        <f aca="false">IF(C8="","",C8)</f>
        <v/>
      </c>
      <c r="D25" s="514" t="n">
        <f aca="false">SUM(E25:S25,E33:S33)</f>
        <v>0</v>
      </c>
      <c r="E25" s="515" t="n">
        <f aca="false">SUM(E21:E24)</f>
        <v>0</v>
      </c>
      <c r="F25" s="516" t="n">
        <f aca="false">SUM(F21:F24)</f>
        <v>0</v>
      </c>
      <c r="G25" s="516" t="n">
        <f aca="false">SUM(G21:G24)</f>
        <v>0</v>
      </c>
      <c r="H25" s="516" t="n">
        <f aca="false">SUM(H21:H24)</f>
        <v>0</v>
      </c>
      <c r="I25" s="516" t="n">
        <f aca="false">SUM(I21:I24)</f>
        <v>0</v>
      </c>
      <c r="J25" s="516" t="n">
        <f aca="false">SUM(J21:J24)</f>
        <v>0</v>
      </c>
      <c r="K25" s="516" t="n">
        <f aca="false">SUM(K21:K24)</f>
        <v>0</v>
      </c>
      <c r="L25" s="516" t="n">
        <f aca="false">SUM(L21:L24)</f>
        <v>0</v>
      </c>
      <c r="M25" s="516" t="n">
        <f aca="false">SUM(M21:M24)</f>
        <v>0</v>
      </c>
      <c r="N25" s="516" t="n">
        <f aca="false">SUM(N21:N24)</f>
        <v>0</v>
      </c>
      <c r="O25" s="516" t="n">
        <f aca="false">SUM(O21:O24)</f>
        <v>0</v>
      </c>
      <c r="P25" s="516" t="n">
        <f aca="false">SUM(P21:P24)</f>
        <v>0</v>
      </c>
      <c r="Q25" s="516" t="n">
        <f aca="false">SUM(Q21:Q24)</f>
        <v>0</v>
      </c>
      <c r="R25" s="516" t="n">
        <f aca="false">SUM(R21:R24)</f>
        <v>0</v>
      </c>
      <c r="S25" s="517" t="n">
        <f aca="false">SUM(S21:S24)</f>
        <v>0</v>
      </c>
    </row>
    <row r="26" s="304" customFormat="true" ht="10.8" hidden="false" customHeight="false" outlineLevel="0" collapsed="false">
      <c r="A26" s="308"/>
      <c r="B26" s="543"/>
      <c r="C26" s="308"/>
      <c r="D26" s="544"/>
      <c r="E26" s="545"/>
      <c r="F26" s="545"/>
      <c r="G26" s="545"/>
      <c r="H26" s="545"/>
      <c r="I26" s="545"/>
      <c r="J26" s="545"/>
      <c r="K26" s="545"/>
      <c r="L26" s="545"/>
      <c r="M26" s="545"/>
      <c r="N26" s="545"/>
      <c r="O26" s="545"/>
      <c r="P26" s="545"/>
      <c r="Q26" s="545"/>
      <c r="R26" s="545"/>
      <c r="S26" s="546"/>
    </row>
    <row r="27" s="304" customFormat="true" ht="12.75" hidden="false" customHeight="true" outlineLevel="0" collapsed="false">
      <c r="B27" s="380" t="s">
        <v>329</v>
      </c>
      <c r="C27" s="529"/>
      <c r="D27" s="382"/>
      <c r="E27" s="547" t="n">
        <f aca="false">S19+1</f>
        <v>2029</v>
      </c>
      <c r="F27" s="530" t="n">
        <f aca="false">E27+1</f>
        <v>2030</v>
      </c>
      <c r="G27" s="530" t="n">
        <f aca="false">F27+1</f>
        <v>2031</v>
      </c>
      <c r="H27" s="530" t="n">
        <f aca="false">G27+1</f>
        <v>2032</v>
      </c>
      <c r="I27" s="530" t="n">
        <f aca="false">H27+1</f>
        <v>2033</v>
      </c>
      <c r="J27" s="530" t="n">
        <f aca="false">I27+1</f>
        <v>2034</v>
      </c>
      <c r="K27" s="530" t="n">
        <f aca="false">J27+1</f>
        <v>2035</v>
      </c>
      <c r="L27" s="530" t="n">
        <f aca="false">K27+1</f>
        <v>2036</v>
      </c>
      <c r="M27" s="530" t="n">
        <f aca="false">L27+1</f>
        <v>2037</v>
      </c>
      <c r="N27" s="530" t="n">
        <f aca="false">M27+1</f>
        <v>2038</v>
      </c>
      <c r="O27" s="530" t="n">
        <f aca="false">N27+1</f>
        <v>2039</v>
      </c>
      <c r="P27" s="530" t="n">
        <f aca="false">O27+1</f>
        <v>2040</v>
      </c>
      <c r="Q27" s="530" t="n">
        <f aca="false">P27+1</f>
        <v>2041</v>
      </c>
      <c r="R27" s="530" t="n">
        <f aca="false">Q27+1</f>
        <v>2042</v>
      </c>
      <c r="S27" s="531" t="n">
        <f aca="false">R27+1</f>
        <v>2043</v>
      </c>
      <c r="T27" s="67"/>
    </row>
    <row r="28" s="304" customFormat="true" ht="12.75" hidden="false" customHeight="true" outlineLevel="0" collapsed="false">
      <c r="A28" s="389"/>
      <c r="B28" s="548" t="s">
        <v>71</v>
      </c>
      <c r="C28" s="549"/>
      <c r="D28" s="550"/>
      <c r="E28" s="547"/>
      <c r="F28" s="530"/>
      <c r="G28" s="530"/>
      <c r="H28" s="530"/>
      <c r="I28" s="530"/>
      <c r="J28" s="530"/>
      <c r="K28" s="530"/>
      <c r="L28" s="530"/>
      <c r="M28" s="530"/>
      <c r="N28" s="530"/>
      <c r="O28" s="530"/>
      <c r="P28" s="530"/>
      <c r="Q28" s="530"/>
      <c r="R28" s="530"/>
      <c r="S28" s="531"/>
      <c r="T28" s="67"/>
    </row>
    <row r="29" s="304" customFormat="true" ht="12.75" hidden="false" customHeight="true" outlineLevel="0" collapsed="false">
      <c r="A29" s="389"/>
      <c r="B29" s="525"/>
      <c r="C29" s="864" t="str">
        <f aca="false">IF(C12="","",C12)</f>
        <v/>
      </c>
      <c r="D29" s="551"/>
      <c r="E29" s="533" t="n">
        <f aca="false">E12</f>
        <v>0</v>
      </c>
      <c r="F29" s="534" t="n">
        <f aca="false">F12</f>
        <v>0</v>
      </c>
      <c r="G29" s="534" t="n">
        <f aca="false">G12</f>
        <v>0</v>
      </c>
      <c r="H29" s="534" t="n">
        <f aca="false">H12</f>
        <v>0</v>
      </c>
      <c r="I29" s="534" t="n">
        <f aca="false">I12</f>
        <v>0</v>
      </c>
      <c r="J29" s="534" t="n">
        <f aca="false">J12</f>
        <v>0</v>
      </c>
      <c r="K29" s="534" t="n">
        <f aca="false">K12</f>
        <v>0</v>
      </c>
      <c r="L29" s="534" t="n">
        <f aca="false">L12</f>
        <v>0</v>
      </c>
      <c r="M29" s="534" t="n">
        <f aca="false">M12</f>
        <v>0</v>
      </c>
      <c r="N29" s="534" t="n">
        <f aca="false">N12</f>
        <v>0</v>
      </c>
      <c r="O29" s="534" t="n">
        <f aca="false">O12</f>
        <v>0</v>
      </c>
      <c r="P29" s="534" t="n">
        <f aca="false">P12</f>
        <v>0</v>
      </c>
      <c r="Q29" s="534" t="n">
        <f aca="false">Q12</f>
        <v>0</v>
      </c>
      <c r="R29" s="534" t="n">
        <f aca="false">R12</f>
        <v>0</v>
      </c>
      <c r="S29" s="535" t="n">
        <f aca="false">S12</f>
        <v>0</v>
      </c>
      <c r="T29" s="67"/>
    </row>
    <row r="30" s="304" customFormat="true" ht="12.75" hidden="false" customHeight="true" outlineLevel="0" collapsed="false">
      <c r="A30" s="389"/>
      <c r="B30" s="508"/>
      <c r="C30" s="510" t="str">
        <f aca="false">IF(C13="","",C13)</f>
        <v/>
      </c>
      <c r="D30" s="552"/>
      <c r="E30" s="536" t="n">
        <f aca="false">E13</f>
        <v>0</v>
      </c>
      <c r="F30" s="537" t="n">
        <f aca="false">F13</f>
        <v>0</v>
      </c>
      <c r="G30" s="537" t="n">
        <f aca="false">G13</f>
        <v>0</v>
      </c>
      <c r="H30" s="537" t="n">
        <f aca="false">H13</f>
        <v>0</v>
      </c>
      <c r="I30" s="537" t="n">
        <f aca="false">I13</f>
        <v>0</v>
      </c>
      <c r="J30" s="537" t="n">
        <f aca="false">J13</f>
        <v>0</v>
      </c>
      <c r="K30" s="537" t="n">
        <f aca="false">K13</f>
        <v>0</v>
      </c>
      <c r="L30" s="537" t="n">
        <f aca="false">L13</f>
        <v>0</v>
      </c>
      <c r="M30" s="537" t="n">
        <f aca="false">M13</f>
        <v>0</v>
      </c>
      <c r="N30" s="537" t="n">
        <f aca="false">N13</f>
        <v>0</v>
      </c>
      <c r="O30" s="537" t="n">
        <f aca="false">O13</f>
        <v>0</v>
      </c>
      <c r="P30" s="537" t="n">
        <f aca="false">P13</f>
        <v>0</v>
      </c>
      <c r="Q30" s="537" t="n">
        <f aca="false">Q13</f>
        <v>0</v>
      </c>
      <c r="R30" s="537" t="n">
        <f aca="false">R13</f>
        <v>0</v>
      </c>
      <c r="S30" s="538" t="n">
        <f aca="false">S13</f>
        <v>0</v>
      </c>
      <c r="T30" s="67"/>
    </row>
    <row r="31" s="304" customFormat="true" ht="12.75" hidden="false" customHeight="true" outlineLevel="0" collapsed="false">
      <c r="A31" s="389"/>
      <c r="B31" s="508"/>
      <c r="C31" s="510" t="str">
        <f aca="false">IF(C14="","",C14)</f>
        <v/>
      </c>
      <c r="D31" s="552"/>
      <c r="E31" s="536" t="n">
        <f aca="false">E14</f>
        <v>0</v>
      </c>
      <c r="F31" s="537" t="n">
        <f aca="false">F14</f>
        <v>0</v>
      </c>
      <c r="G31" s="537" t="n">
        <f aca="false">G14</f>
        <v>0</v>
      </c>
      <c r="H31" s="537" t="n">
        <f aca="false">H14</f>
        <v>0</v>
      </c>
      <c r="I31" s="537" t="n">
        <f aca="false">I14</f>
        <v>0</v>
      </c>
      <c r="J31" s="537" t="n">
        <f aca="false">J14</f>
        <v>0</v>
      </c>
      <c r="K31" s="537" t="n">
        <f aca="false">K14</f>
        <v>0</v>
      </c>
      <c r="L31" s="537" t="n">
        <f aca="false">L14</f>
        <v>0</v>
      </c>
      <c r="M31" s="537" t="n">
        <f aca="false">M14</f>
        <v>0</v>
      </c>
      <c r="N31" s="537" t="n">
        <f aca="false">N14</f>
        <v>0</v>
      </c>
      <c r="O31" s="537" t="n">
        <f aca="false">O14</f>
        <v>0</v>
      </c>
      <c r="P31" s="537" t="n">
        <f aca="false">P14</f>
        <v>0</v>
      </c>
      <c r="Q31" s="537" t="n">
        <f aca="false">Q14</f>
        <v>0</v>
      </c>
      <c r="R31" s="537" t="n">
        <f aca="false">R14</f>
        <v>0</v>
      </c>
      <c r="S31" s="538" t="n">
        <f aca="false">S14</f>
        <v>0</v>
      </c>
      <c r="T31" s="67"/>
    </row>
    <row r="32" s="304" customFormat="true" ht="12.75" hidden="false" customHeight="true" outlineLevel="0" collapsed="false">
      <c r="A32" s="389"/>
      <c r="B32" s="511"/>
      <c r="C32" s="512" t="str">
        <f aca="false">IF(C15="","",C15)</f>
        <v/>
      </c>
      <c r="D32" s="553"/>
      <c r="E32" s="540" t="n">
        <f aca="false">E15</f>
        <v>0</v>
      </c>
      <c r="F32" s="541" t="n">
        <f aca="false">F15</f>
        <v>0</v>
      </c>
      <c r="G32" s="541" t="n">
        <f aca="false">G15</f>
        <v>0</v>
      </c>
      <c r="H32" s="541" t="n">
        <f aca="false">H15</f>
        <v>0</v>
      </c>
      <c r="I32" s="541" t="n">
        <f aca="false">I15</f>
        <v>0</v>
      </c>
      <c r="J32" s="541" t="n">
        <f aca="false">J15</f>
        <v>0</v>
      </c>
      <c r="K32" s="541" t="n">
        <f aca="false">K15</f>
        <v>0</v>
      </c>
      <c r="L32" s="541" t="n">
        <f aca="false">L15</f>
        <v>0</v>
      </c>
      <c r="M32" s="541" t="n">
        <f aca="false">M15</f>
        <v>0</v>
      </c>
      <c r="N32" s="541" t="n">
        <f aca="false">N15</f>
        <v>0</v>
      </c>
      <c r="O32" s="541" t="n">
        <f aca="false">O15</f>
        <v>0</v>
      </c>
      <c r="P32" s="541" t="n">
        <f aca="false">P15</f>
        <v>0</v>
      </c>
      <c r="Q32" s="541" t="n">
        <f aca="false">Q15</f>
        <v>0</v>
      </c>
      <c r="R32" s="541" t="n">
        <f aca="false">R15</f>
        <v>0</v>
      </c>
      <c r="S32" s="542" t="n">
        <f aca="false">S15</f>
        <v>0</v>
      </c>
      <c r="T32" s="67"/>
    </row>
    <row r="33" s="304" customFormat="true" ht="12.6" hidden="false" customHeight="false" outlineLevel="0" collapsed="false">
      <c r="A33" s="308"/>
      <c r="B33" s="354"/>
      <c r="C33" s="484" t="str">
        <f aca="false">IF(C16="","",C16)</f>
        <v/>
      </c>
      <c r="D33" s="136"/>
      <c r="E33" s="515" t="n">
        <f aca="false">SUM(E29:E32)</f>
        <v>0</v>
      </c>
      <c r="F33" s="516" t="n">
        <f aca="false">SUM(F29:F32)</f>
        <v>0</v>
      </c>
      <c r="G33" s="516" t="n">
        <f aca="false">SUM(G29:G32)</f>
        <v>0</v>
      </c>
      <c r="H33" s="516" t="n">
        <f aca="false">SUM(H29:H32)</f>
        <v>0</v>
      </c>
      <c r="I33" s="516" t="n">
        <f aca="false">SUM(I29:I32)</f>
        <v>0</v>
      </c>
      <c r="J33" s="516" t="n">
        <f aca="false">SUM(J29:J32)</f>
        <v>0</v>
      </c>
      <c r="K33" s="516" t="n">
        <f aca="false">SUM(K29:K32)</f>
        <v>0</v>
      </c>
      <c r="L33" s="516" t="n">
        <f aca="false">SUM(L29:L32)</f>
        <v>0</v>
      </c>
      <c r="M33" s="516" t="n">
        <f aca="false">SUM(M29:M32)</f>
        <v>0</v>
      </c>
      <c r="N33" s="516" t="n">
        <f aca="false">SUM(N29:N32)</f>
        <v>0</v>
      </c>
      <c r="O33" s="516" t="n">
        <f aca="false">SUM(O29:O32)</f>
        <v>0</v>
      </c>
      <c r="P33" s="516" t="n">
        <f aca="false">SUM(P29:P32)</f>
        <v>0</v>
      </c>
      <c r="Q33" s="516" t="n">
        <f aca="false">SUM(Q29:Q32)</f>
        <v>0</v>
      </c>
      <c r="R33" s="516" t="n">
        <f aca="false">SUM(R29:R32)</f>
        <v>0</v>
      </c>
      <c r="S33" s="517" t="n">
        <f aca="false">SUM(S29:S32)</f>
        <v>0</v>
      </c>
      <c r="T33" s="67"/>
    </row>
    <row r="34" s="304" customFormat="true" ht="12" hidden="false" customHeight="false" outlineLevel="0" collapsed="false">
      <c r="B34" s="336"/>
      <c r="C34" s="408"/>
      <c r="D34" s="669"/>
      <c r="E34" s="882"/>
      <c r="F34" s="882"/>
      <c r="G34" s="882"/>
      <c r="H34" s="882"/>
      <c r="I34" s="882"/>
      <c r="J34" s="882"/>
      <c r="K34" s="882"/>
      <c r="L34" s="882"/>
      <c r="M34" s="882"/>
      <c r="N34" s="882"/>
      <c r="O34" s="882"/>
      <c r="P34" s="882"/>
      <c r="Q34" s="882"/>
      <c r="R34" s="882"/>
      <c r="S34" s="882"/>
    </row>
    <row r="35" customFormat="false" ht="10.8" hidden="false" customHeight="false" outlineLevel="0" collapsed="false">
      <c r="A35" s="304"/>
      <c r="B35" s="883"/>
    </row>
    <row r="36" customFormat="false" ht="12.6" hidden="false" customHeight="false" outlineLevel="0" collapsed="false">
      <c r="A36" s="128"/>
      <c r="B36" s="554"/>
      <c r="C36" s="884" t="s">
        <v>330</v>
      </c>
      <c r="D36" s="556" t="n">
        <f aca="false">D25</f>
        <v>0</v>
      </c>
    </row>
    <row r="37" customFormat="false" ht="10.2" hidden="false" customHeight="false" outlineLevel="0" collapsed="false">
      <c r="A37" s="128"/>
    </row>
    <row r="38" customFormat="false" ht="10.2" hidden="false" customHeight="false" outlineLevel="0" collapsed="false">
      <c r="A38" s="128"/>
    </row>
    <row r="39" customFormat="false" ht="10.2" hidden="false" customHeight="false" outlineLevel="0" collapsed="false">
      <c r="A39" s="304"/>
    </row>
    <row r="40" customFormat="false" ht="10.2" hidden="false" customHeight="false" outlineLevel="0" collapsed="false">
      <c r="A40" s="304"/>
    </row>
    <row r="41" customFormat="false" ht="10.2" hidden="false" customHeight="false" outlineLevel="0" collapsed="false">
      <c r="A41" s="304"/>
      <c r="I41" s="770"/>
    </row>
    <row r="42" customFormat="false" ht="10.8" hidden="false" customHeight="false" outlineLevel="0" collapsed="false">
      <c r="A42" s="304"/>
    </row>
    <row r="43" customFormat="false" ht="10.2" hidden="false" customHeight="false" outlineLevel="0" collapsed="false">
      <c r="A43" s="304"/>
      <c r="B43" s="176" t="s">
        <v>85</v>
      </c>
      <c r="C43" s="176"/>
      <c r="D43" s="176"/>
      <c r="E43" s="176"/>
      <c r="F43" s="176"/>
      <c r="G43" s="176"/>
      <c r="H43" s="176"/>
      <c r="I43" s="176"/>
      <c r="J43" s="176"/>
      <c r="K43" s="176"/>
      <c r="L43" s="176"/>
      <c r="M43" s="176"/>
      <c r="N43" s="176"/>
      <c r="O43" s="176"/>
      <c r="P43" s="176"/>
    </row>
    <row r="44" customFormat="false" ht="10.8" hidden="false" customHeight="false" outlineLevel="0" collapsed="false">
      <c r="B44" s="176"/>
      <c r="C44" s="176"/>
      <c r="D44" s="176"/>
      <c r="E44" s="176"/>
      <c r="F44" s="176"/>
      <c r="G44" s="176"/>
      <c r="H44" s="176"/>
      <c r="I44" s="176"/>
      <c r="J44" s="176"/>
      <c r="K44" s="176"/>
      <c r="L44" s="176"/>
      <c r="M44" s="176"/>
      <c r="N44" s="176"/>
      <c r="O44" s="176"/>
      <c r="P44" s="176"/>
    </row>
    <row r="45" customFormat="false" ht="13.2" hidden="false" customHeight="false" outlineLevel="0" collapsed="false">
      <c r="B45" s="177" t="s">
        <v>331</v>
      </c>
      <c r="C45" s="178"/>
      <c r="D45" s="179"/>
      <c r="E45" s="179"/>
      <c r="F45" s="179"/>
      <c r="G45" s="180"/>
      <c r="H45" s="181"/>
      <c r="I45" s="181"/>
      <c r="J45" s="181"/>
      <c r="K45" s="181"/>
      <c r="L45" s="181"/>
      <c r="M45" s="181"/>
      <c r="N45" s="181"/>
      <c r="O45" s="181"/>
      <c r="P45" s="182"/>
    </row>
    <row r="46" customFormat="false" ht="13.8" hidden="false" customHeight="false" outlineLevel="0" collapsed="false">
      <c r="B46" s="503"/>
      <c r="C46" s="504"/>
      <c r="D46" s="184"/>
      <c r="E46" s="184"/>
      <c r="F46" s="184"/>
      <c r="G46" s="185"/>
      <c r="H46" s="184"/>
      <c r="I46" s="184"/>
      <c r="J46" s="184"/>
      <c r="K46" s="184"/>
      <c r="L46" s="184"/>
      <c r="M46" s="184"/>
      <c r="N46" s="184"/>
      <c r="O46" s="184"/>
      <c r="P46" s="186"/>
    </row>
    <row r="49" customFormat="false" ht="10.2" hidden="false" customHeight="false" outlineLevel="0" collapsed="false">
      <c r="B49" s="304"/>
      <c r="C49" s="304"/>
      <c r="D49" s="304"/>
      <c r="E49" s="304"/>
      <c r="F49" s="304"/>
      <c r="G49" s="304"/>
    </row>
    <row r="50" customFormat="false" ht="13.8" hidden="false" customHeight="false" outlineLevel="0" collapsed="false">
      <c r="B50" s="885"/>
      <c r="C50" s="885"/>
      <c r="D50" s="885"/>
      <c r="E50" s="885"/>
      <c r="F50" s="885"/>
      <c r="G50" s="304"/>
    </row>
    <row r="51" customFormat="false" ht="13.2" hidden="false" customHeight="false" outlineLevel="0" collapsed="false">
      <c r="B51" s="886"/>
      <c r="C51" s="886"/>
      <c r="D51" s="886"/>
      <c r="E51" s="886"/>
      <c r="F51" s="886"/>
      <c r="G51" s="304"/>
    </row>
    <row r="52" customFormat="false" ht="13.2" hidden="false" customHeight="false" outlineLevel="0" collapsed="false">
      <c r="B52" s="886"/>
      <c r="C52" s="886"/>
      <c r="D52" s="886"/>
      <c r="E52" s="886"/>
      <c r="F52" s="886"/>
      <c r="G52" s="304"/>
    </row>
    <row r="53" customFormat="false" ht="13.2" hidden="false" customHeight="false" outlineLevel="0" collapsed="false">
      <c r="B53" s="886"/>
      <c r="C53" s="886"/>
      <c r="D53" s="886"/>
      <c r="E53" s="886"/>
      <c r="F53" s="886"/>
      <c r="G53" s="304"/>
    </row>
    <row r="54" customFormat="false" ht="13.2" hidden="false" customHeight="false" outlineLevel="0" collapsed="false">
      <c r="B54" s="887"/>
      <c r="C54" s="887"/>
      <c r="D54" s="888"/>
      <c r="E54" s="889"/>
      <c r="F54" s="886"/>
      <c r="G54" s="304"/>
    </row>
    <row r="55" customFormat="false" ht="13.2" hidden="false" customHeight="false" outlineLevel="0" collapsed="false">
      <c r="B55" s="887"/>
      <c r="C55" s="887"/>
      <c r="D55" s="888"/>
      <c r="E55" s="889"/>
      <c r="F55" s="886"/>
      <c r="G55" s="304"/>
    </row>
    <row r="56" customFormat="false" ht="13.2" hidden="false" customHeight="false" outlineLevel="0" collapsed="false">
      <c r="B56" s="887"/>
      <c r="C56" s="887"/>
      <c r="D56" s="888"/>
      <c r="E56" s="890"/>
      <c r="F56" s="886"/>
      <c r="G56" s="304"/>
    </row>
    <row r="57" customFormat="false" ht="13.2" hidden="false" customHeight="false" outlineLevel="0" collapsed="false">
      <c r="B57" s="891"/>
      <c r="C57" s="892"/>
      <c r="D57" s="892"/>
      <c r="E57" s="892"/>
      <c r="F57" s="893"/>
      <c r="G57" s="304"/>
    </row>
    <row r="58" customFormat="false" ht="13.2" hidden="false" customHeight="false" outlineLevel="0" collapsed="false">
      <c r="B58" s="890"/>
      <c r="C58" s="892"/>
      <c r="D58" s="892"/>
      <c r="E58" s="892"/>
      <c r="F58" s="886"/>
      <c r="G58" s="304"/>
    </row>
    <row r="59" customFormat="false" ht="13.2" hidden="false" customHeight="false" outlineLevel="0" collapsed="false">
      <c r="B59" s="890"/>
      <c r="C59" s="892"/>
      <c r="D59" s="892"/>
      <c r="E59" s="892"/>
      <c r="F59" s="886"/>
      <c r="G59" s="304"/>
    </row>
    <row r="60" customFormat="false" ht="13.2" hidden="false" customHeight="false" outlineLevel="0" collapsed="false">
      <c r="B60" s="890"/>
      <c r="C60" s="892"/>
      <c r="D60" s="892"/>
      <c r="E60" s="892"/>
      <c r="F60" s="886"/>
      <c r="G60" s="304"/>
    </row>
    <row r="61" customFormat="false" ht="13.2" hidden="false" customHeight="false" outlineLevel="0" collapsed="false">
      <c r="B61" s="890"/>
      <c r="C61" s="892"/>
      <c r="D61" s="892"/>
      <c r="E61" s="892"/>
      <c r="F61" s="886"/>
      <c r="G61" s="304"/>
    </row>
    <row r="62" customFormat="false" ht="13.2" hidden="false" customHeight="false" outlineLevel="0" collapsed="false">
      <c r="B62" s="890"/>
      <c r="C62" s="892"/>
      <c r="D62" s="892"/>
      <c r="E62" s="892"/>
      <c r="F62" s="886"/>
      <c r="G62" s="304"/>
    </row>
    <row r="63" customFormat="false" ht="13.2" hidden="false" customHeight="false" outlineLevel="0" collapsed="false">
      <c r="B63" s="890"/>
      <c r="C63" s="892"/>
      <c r="D63" s="892"/>
      <c r="E63" s="892"/>
      <c r="F63" s="886"/>
      <c r="G63" s="304"/>
    </row>
    <row r="64" customFormat="false" ht="13.2" hidden="false" customHeight="false" outlineLevel="0" collapsed="false">
      <c r="B64" s="890"/>
      <c r="C64" s="892"/>
      <c r="D64" s="892"/>
      <c r="E64" s="892"/>
      <c r="F64" s="886"/>
      <c r="G64" s="304"/>
    </row>
    <row r="65" customFormat="false" ht="13.2" hidden="false" customHeight="false" outlineLevel="0" collapsed="false">
      <c r="B65" s="890"/>
      <c r="C65" s="892"/>
      <c r="D65" s="892"/>
      <c r="E65" s="892"/>
      <c r="F65" s="886"/>
      <c r="G65" s="304"/>
    </row>
    <row r="66" customFormat="false" ht="13.2" hidden="false" customHeight="false" outlineLevel="0" collapsed="false">
      <c r="B66" s="890"/>
      <c r="C66" s="892"/>
      <c r="D66" s="892"/>
      <c r="E66" s="892"/>
      <c r="F66" s="886"/>
      <c r="G66" s="304"/>
    </row>
    <row r="67" customFormat="false" ht="13.2" hidden="false" customHeight="false" outlineLevel="0" collapsed="false">
      <c r="B67" s="890"/>
      <c r="C67" s="892"/>
      <c r="D67" s="892"/>
      <c r="E67" s="892"/>
      <c r="F67" s="886"/>
      <c r="G67" s="304"/>
    </row>
    <row r="68" customFormat="false" ht="13.2" hidden="false" customHeight="false" outlineLevel="0" collapsed="false">
      <c r="B68" s="890"/>
      <c r="C68" s="892"/>
      <c r="D68" s="892"/>
      <c r="E68" s="892"/>
      <c r="F68" s="886"/>
      <c r="G68" s="304"/>
    </row>
    <row r="69" customFormat="false" ht="13.2" hidden="false" customHeight="false" outlineLevel="0" collapsed="false">
      <c r="B69" s="890"/>
      <c r="C69" s="892"/>
      <c r="D69" s="892"/>
      <c r="E69" s="892"/>
      <c r="F69" s="886"/>
      <c r="G69" s="304"/>
    </row>
    <row r="70" customFormat="false" ht="13.2" hidden="false" customHeight="false" outlineLevel="0" collapsed="false">
      <c r="B70" s="890"/>
      <c r="C70" s="892"/>
      <c r="D70" s="892"/>
      <c r="E70" s="892"/>
      <c r="F70" s="886"/>
      <c r="G70" s="304"/>
    </row>
    <row r="71" customFormat="false" ht="13.2" hidden="false" customHeight="false" outlineLevel="0" collapsed="false">
      <c r="B71" s="890"/>
      <c r="C71" s="892"/>
      <c r="D71" s="892"/>
      <c r="E71" s="892"/>
      <c r="F71" s="886"/>
      <c r="G71" s="304"/>
    </row>
    <row r="72" customFormat="false" ht="13.2" hidden="false" customHeight="false" outlineLevel="0" collapsed="false">
      <c r="B72" s="890"/>
      <c r="C72" s="892"/>
      <c r="D72" s="892"/>
      <c r="E72" s="892"/>
      <c r="F72" s="886"/>
      <c r="G72" s="304"/>
    </row>
    <row r="73" customFormat="false" ht="13.2" hidden="false" customHeight="false" outlineLevel="0" collapsed="false">
      <c r="B73" s="890"/>
      <c r="C73" s="892"/>
      <c r="D73" s="892"/>
      <c r="E73" s="892"/>
      <c r="F73" s="886"/>
      <c r="G73" s="304"/>
    </row>
    <row r="74" customFormat="false" ht="13.2" hidden="false" customHeight="false" outlineLevel="0" collapsed="false">
      <c r="B74" s="890"/>
      <c r="C74" s="892"/>
      <c r="D74" s="892"/>
      <c r="E74" s="892"/>
      <c r="F74" s="886"/>
      <c r="G74" s="304"/>
    </row>
    <row r="75" customFormat="false" ht="13.2" hidden="false" customHeight="false" outlineLevel="0" collapsed="false">
      <c r="B75" s="890"/>
      <c r="C75" s="892"/>
      <c r="D75" s="892"/>
      <c r="E75" s="892"/>
      <c r="F75" s="886"/>
      <c r="G75" s="304"/>
    </row>
    <row r="76" customFormat="false" ht="13.2" hidden="false" customHeight="false" outlineLevel="0" collapsed="false">
      <c r="B76" s="890"/>
      <c r="C76" s="892"/>
      <c r="D76" s="892"/>
      <c r="E76" s="892"/>
      <c r="F76" s="886"/>
      <c r="G76" s="304"/>
    </row>
    <row r="77" customFormat="false" ht="13.2" hidden="false" customHeight="false" outlineLevel="0" collapsed="false">
      <c r="B77" s="890"/>
      <c r="C77" s="892"/>
      <c r="D77" s="892"/>
      <c r="E77" s="892"/>
      <c r="F77" s="886"/>
      <c r="G77" s="304"/>
    </row>
    <row r="78" customFormat="false" ht="13.2" hidden="false" customHeight="false" outlineLevel="0" collapsed="false">
      <c r="B78" s="890"/>
      <c r="C78" s="892"/>
      <c r="D78" s="892"/>
      <c r="E78" s="892"/>
      <c r="F78" s="886"/>
      <c r="G78" s="304"/>
    </row>
    <row r="79" customFormat="false" ht="13.2" hidden="false" customHeight="false" outlineLevel="0" collapsed="false">
      <c r="B79" s="886"/>
      <c r="C79" s="886"/>
      <c r="D79" s="886"/>
      <c r="E79" s="886"/>
      <c r="F79" s="886"/>
      <c r="G79" s="304"/>
    </row>
    <row r="80" customFormat="false" ht="13.2" hidden="false" customHeight="false" outlineLevel="0" collapsed="false">
      <c r="B80" s="886"/>
      <c r="C80" s="886"/>
      <c r="D80" s="886"/>
      <c r="E80" s="886"/>
      <c r="F80" s="886"/>
      <c r="G80" s="304"/>
    </row>
    <row r="81" customFormat="false" ht="17.4" hidden="false" customHeight="false" outlineLevel="0" collapsed="false">
      <c r="B81" s="885"/>
      <c r="C81" s="894"/>
      <c r="D81" s="895"/>
      <c r="E81" s="886"/>
      <c r="F81" s="886"/>
      <c r="G81" s="304"/>
    </row>
    <row r="82" customFormat="false" ht="13.2" hidden="false" customHeight="false" outlineLevel="0" collapsed="false">
      <c r="B82" s="886"/>
      <c r="C82" s="507"/>
      <c r="D82" s="896"/>
      <c r="E82" s="462"/>
      <c r="F82" s="462"/>
      <c r="G82" s="304"/>
    </row>
    <row r="83" customFormat="false" ht="13.2" hidden="false" customHeight="false" outlineLevel="0" collapsed="false">
      <c r="B83" s="886"/>
      <c r="C83" s="507"/>
      <c r="D83" s="897"/>
      <c r="E83" s="886"/>
      <c r="F83" s="886"/>
      <c r="G83" s="304"/>
    </row>
    <row r="84" customFormat="false" ht="13.2" hidden="false" customHeight="false" outlineLevel="0" collapsed="false">
      <c r="B84" s="886"/>
      <c r="C84" s="507"/>
      <c r="D84" s="507"/>
      <c r="E84" s="886"/>
      <c r="F84" s="886"/>
      <c r="G84" s="304"/>
    </row>
    <row r="85" customFormat="false" ht="13.2" hidden="false" customHeight="false" outlineLevel="0" collapsed="false">
      <c r="B85" s="886"/>
      <c r="C85" s="898"/>
      <c r="D85" s="898"/>
      <c r="E85" s="886"/>
      <c r="F85" s="886"/>
      <c r="G85" s="304"/>
    </row>
    <row r="86" customFormat="false" ht="13.2" hidden="false" customHeight="false" outlineLevel="0" collapsed="false">
      <c r="B86" s="886"/>
      <c r="C86" s="507"/>
      <c r="D86" s="507"/>
      <c r="E86" s="886"/>
      <c r="F86" s="886"/>
      <c r="G86" s="304"/>
    </row>
    <row r="87" customFormat="false" ht="17.4" hidden="false" customHeight="false" outlineLevel="0" collapsed="false">
      <c r="B87" s="886"/>
      <c r="C87" s="894"/>
      <c r="D87" s="895"/>
      <c r="E87" s="886"/>
      <c r="F87" s="886"/>
      <c r="G87" s="304"/>
    </row>
    <row r="88" customFormat="false" ht="13.2" hidden="false" customHeight="false" outlineLevel="0" collapsed="false">
      <c r="B88" s="886"/>
      <c r="C88" s="507"/>
      <c r="D88" s="896"/>
      <c r="E88" s="886"/>
      <c r="F88" s="886"/>
      <c r="G88" s="304"/>
    </row>
    <row r="89" customFormat="false" ht="13.2" hidden="false" customHeight="false" outlineLevel="0" collapsed="false">
      <c r="B89" s="886"/>
      <c r="C89" s="507"/>
      <c r="D89" s="897"/>
      <c r="E89" s="886"/>
      <c r="F89" s="886"/>
      <c r="G89" s="304"/>
    </row>
    <row r="90" customFormat="false" ht="13.2" hidden="false" customHeight="false" outlineLevel="0" collapsed="false">
      <c r="B90" s="886"/>
      <c r="C90" s="507"/>
      <c r="D90" s="507"/>
      <c r="E90" s="886"/>
      <c r="F90" s="886"/>
      <c r="G90" s="304"/>
    </row>
    <row r="91" customFormat="false" ht="13.2" hidden="false" customHeight="false" outlineLevel="0" collapsed="false">
      <c r="B91" s="886"/>
      <c r="C91" s="898"/>
      <c r="D91" s="898"/>
      <c r="E91" s="886"/>
      <c r="F91" s="886"/>
      <c r="G91" s="304"/>
    </row>
    <row r="92" customFormat="false" ht="13.2" hidden="false" customHeight="false" outlineLevel="0" collapsed="false">
      <c r="B92" s="886"/>
      <c r="C92" s="507"/>
      <c r="D92" s="507"/>
      <c r="E92" s="886"/>
      <c r="F92" s="886"/>
      <c r="G92" s="304"/>
    </row>
    <row r="93" customFormat="false" ht="17.4" hidden="false" customHeight="false" outlineLevel="0" collapsed="false">
      <c r="B93" s="886"/>
      <c r="C93" s="894"/>
      <c r="D93" s="895"/>
      <c r="E93" s="886"/>
      <c r="F93" s="886"/>
      <c r="G93" s="304"/>
    </row>
    <row r="94" customFormat="false" ht="13.2" hidden="false" customHeight="false" outlineLevel="0" collapsed="false">
      <c r="B94" s="886"/>
      <c r="C94" s="507"/>
      <c r="D94" s="896"/>
      <c r="E94" s="886"/>
      <c r="F94" s="886"/>
      <c r="G94" s="304"/>
    </row>
    <row r="95" customFormat="false" ht="13.2" hidden="false" customHeight="false" outlineLevel="0" collapsed="false">
      <c r="B95" s="886"/>
      <c r="C95" s="507"/>
      <c r="D95" s="897"/>
      <c r="E95" s="886"/>
      <c r="F95" s="886"/>
      <c r="G95" s="304"/>
    </row>
    <row r="96" customFormat="false" ht="13.2" hidden="false" customHeight="false" outlineLevel="0" collapsed="false">
      <c r="B96" s="886"/>
      <c r="C96" s="507"/>
      <c r="D96" s="507"/>
      <c r="E96" s="886"/>
      <c r="F96" s="886"/>
      <c r="G96" s="304"/>
    </row>
    <row r="97" customFormat="false" ht="13.2" hidden="false" customHeight="false" outlineLevel="0" collapsed="false">
      <c r="B97" s="886"/>
      <c r="C97" s="898"/>
      <c r="D97" s="898"/>
      <c r="E97" s="886"/>
      <c r="F97" s="886"/>
      <c r="G97" s="304"/>
    </row>
    <row r="98" customFormat="false" ht="13.2" hidden="false" customHeight="false" outlineLevel="0" collapsed="false">
      <c r="B98" s="886"/>
      <c r="C98" s="507"/>
      <c r="D98" s="507"/>
      <c r="E98" s="886"/>
      <c r="F98" s="886"/>
      <c r="G98" s="304"/>
    </row>
    <row r="99" customFormat="false" ht="17.4" hidden="false" customHeight="false" outlineLevel="0" collapsed="false">
      <c r="B99" s="886"/>
      <c r="C99" s="894"/>
      <c r="D99" s="895"/>
      <c r="E99" s="886"/>
      <c r="F99" s="886"/>
      <c r="G99" s="304"/>
    </row>
    <row r="100" customFormat="false" ht="13.2" hidden="false" customHeight="false" outlineLevel="0" collapsed="false">
      <c r="B100" s="886"/>
      <c r="C100" s="507"/>
      <c r="D100" s="896"/>
      <c r="E100" s="886"/>
      <c r="F100" s="886"/>
      <c r="G100" s="304"/>
    </row>
    <row r="101" customFormat="false" ht="13.2" hidden="false" customHeight="false" outlineLevel="0" collapsed="false">
      <c r="B101" s="886"/>
      <c r="C101" s="507"/>
      <c r="D101" s="897"/>
      <c r="E101" s="886"/>
      <c r="F101" s="886"/>
      <c r="G101" s="304"/>
    </row>
    <row r="102" customFormat="false" ht="13.2" hidden="false" customHeight="false" outlineLevel="0" collapsed="false">
      <c r="B102" s="886"/>
      <c r="C102" s="507"/>
      <c r="D102" s="507"/>
      <c r="E102" s="886"/>
      <c r="F102" s="886"/>
      <c r="G102" s="304"/>
    </row>
    <row r="103" customFormat="false" ht="13.2" hidden="false" customHeight="false" outlineLevel="0" collapsed="false">
      <c r="B103" s="886"/>
      <c r="C103" s="898"/>
      <c r="D103" s="898"/>
      <c r="E103" s="886"/>
      <c r="F103" s="886"/>
      <c r="G103" s="304"/>
    </row>
    <row r="104" customFormat="false" ht="13.2" hidden="false" customHeight="false" outlineLevel="0" collapsed="false">
      <c r="B104" s="886"/>
      <c r="C104" s="507"/>
      <c r="D104" s="507"/>
      <c r="E104" s="886"/>
      <c r="F104" s="886"/>
      <c r="G104" s="304"/>
    </row>
    <row r="105" customFormat="false" ht="17.4" hidden="false" customHeight="false" outlineLevel="0" collapsed="false">
      <c r="B105" s="886"/>
      <c r="C105" s="894"/>
      <c r="D105" s="895"/>
      <c r="E105" s="886"/>
      <c r="F105" s="886"/>
      <c r="G105" s="304"/>
    </row>
    <row r="106" customFormat="false" ht="13.2" hidden="false" customHeight="false" outlineLevel="0" collapsed="false">
      <c r="B106" s="886"/>
      <c r="C106" s="507"/>
      <c r="D106" s="896"/>
      <c r="E106" s="886"/>
      <c r="F106" s="886"/>
      <c r="G106" s="304"/>
    </row>
    <row r="107" customFormat="false" ht="13.2" hidden="false" customHeight="false" outlineLevel="0" collapsed="false">
      <c r="B107" s="886"/>
      <c r="C107" s="507"/>
      <c r="D107" s="897"/>
      <c r="E107" s="886"/>
      <c r="F107" s="886"/>
      <c r="G107" s="304"/>
    </row>
    <row r="108" customFormat="false" ht="13.2" hidden="false" customHeight="false" outlineLevel="0" collapsed="false">
      <c r="B108" s="886"/>
      <c r="C108" s="507"/>
      <c r="D108" s="507"/>
      <c r="E108" s="886"/>
      <c r="F108" s="886"/>
      <c r="G108" s="304"/>
    </row>
    <row r="109" customFormat="false" ht="13.2" hidden="false" customHeight="false" outlineLevel="0" collapsed="false">
      <c r="B109" s="886"/>
      <c r="C109" s="898"/>
      <c r="D109" s="898"/>
      <c r="E109" s="886"/>
      <c r="F109" s="886"/>
      <c r="G109" s="304"/>
    </row>
    <row r="110" customFormat="false" ht="13.2" hidden="false" customHeight="false" outlineLevel="0" collapsed="false">
      <c r="B110" s="886"/>
      <c r="C110" s="507"/>
      <c r="D110" s="507"/>
      <c r="E110" s="886"/>
      <c r="F110" s="886"/>
      <c r="G110" s="304"/>
    </row>
    <row r="111" customFormat="false" ht="17.4" hidden="false" customHeight="false" outlineLevel="0" collapsed="false">
      <c r="B111" s="886"/>
      <c r="C111" s="894"/>
      <c r="D111" s="895"/>
      <c r="E111" s="886"/>
      <c r="F111" s="886"/>
      <c r="G111" s="304"/>
    </row>
    <row r="112" customFormat="false" ht="13.2" hidden="false" customHeight="false" outlineLevel="0" collapsed="false">
      <c r="B112" s="886"/>
      <c r="C112" s="507"/>
      <c r="D112" s="896"/>
      <c r="E112" s="886"/>
      <c r="F112" s="886"/>
      <c r="G112" s="304"/>
    </row>
    <row r="113" customFormat="false" ht="13.2" hidden="false" customHeight="false" outlineLevel="0" collapsed="false">
      <c r="B113" s="886"/>
      <c r="C113" s="507"/>
      <c r="D113" s="897"/>
      <c r="E113" s="886"/>
      <c r="F113" s="886"/>
      <c r="G113" s="304"/>
    </row>
    <row r="114" customFormat="false" ht="13.2" hidden="false" customHeight="false" outlineLevel="0" collapsed="false">
      <c r="B114" s="886"/>
      <c r="C114" s="507"/>
      <c r="D114" s="507"/>
      <c r="E114" s="886"/>
      <c r="F114" s="886"/>
      <c r="G114" s="304"/>
    </row>
    <row r="115" customFormat="false" ht="13.2" hidden="false" customHeight="false" outlineLevel="0" collapsed="false">
      <c r="B115" s="886"/>
      <c r="C115" s="898"/>
      <c r="D115" s="898"/>
      <c r="E115" s="886"/>
      <c r="F115" s="886"/>
      <c r="G115" s="304"/>
    </row>
    <row r="116" customFormat="false" ht="13.2" hidden="false" customHeight="false" outlineLevel="0" collapsed="false">
      <c r="B116" s="886"/>
      <c r="C116" s="507"/>
      <c r="D116" s="507"/>
      <c r="E116" s="886"/>
      <c r="F116" s="886"/>
      <c r="G116" s="304"/>
    </row>
    <row r="117" customFormat="false" ht="12.75" hidden="false" customHeight="true" outlineLevel="0" collapsed="false">
      <c r="B117" s="886"/>
      <c r="C117" s="894"/>
      <c r="D117" s="895"/>
      <c r="E117" s="886"/>
      <c r="F117" s="886"/>
      <c r="G117" s="304"/>
    </row>
    <row r="118" customFormat="false" ht="13.2" hidden="false" customHeight="false" outlineLevel="0" collapsed="false">
      <c r="B118" s="886"/>
      <c r="C118" s="507"/>
      <c r="D118" s="896"/>
      <c r="E118" s="886"/>
      <c r="F118" s="886"/>
      <c r="G118" s="304"/>
    </row>
    <row r="119" customFormat="false" ht="13.2" hidden="false" customHeight="false" outlineLevel="0" collapsed="false">
      <c r="B119" s="886"/>
      <c r="C119" s="507"/>
      <c r="D119" s="897"/>
      <c r="E119" s="886"/>
      <c r="F119" s="886"/>
      <c r="G119" s="304"/>
    </row>
    <row r="120" customFormat="false" ht="13.2" hidden="false" customHeight="false" outlineLevel="0" collapsed="false">
      <c r="B120" s="886"/>
      <c r="C120" s="507"/>
      <c r="D120" s="507"/>
      <c r="E120" s="886"/>
      <c r="F120" s="886"/>
      <c r="G120" s="304"/>
    </row>
    <row r="121" customFormat="false" ht="13.2" hidden="false" customHeight="false" outlineLevel="0" collapsed="false">
      <c r="B121" s="886"/>
      <c r="C121" s="898"/>
      <c r="D121" s="898"/>
      <c r="E121" s="886"/>
      <c r="F121" s="886"/>
      <c r="G121" s="304"/>
    </row>
    <row r="122" customFormat="false" ht="13.2" hidden="false" customHeight="false" outlineLevel="0" collapsed="false">
      <c r="B122" s="886"/>
      <c r="C122" s="507"/>
      <c r="D122" s="507"/>
      <c r="E122" s="886"/>
      <c r="F122" s="886"/>
      <c r="G122" s="304"/>
    </row>
    <row r="123" customFormat="false" ht="12.75" hidden="false" customHeight="true" outlineLevel="0" collapsed="false">
      <c r="B123" s="886"/>
      <c r="C123" s="894"/>
      <c r="D123" s="895"/>
      <c r="E123" s="886"/>
      <c r="F123" s="886"/>
      <c r="G123" s="304"/>
    </row>
    <row r="124" customFormat="false" ht="13.2" hidden="false" customHeight="false" outlineLevel="0" collapsed="false">
      <c r="B124" s="886"/>
      <c r="C124" s="507"/>
      <c r="D124" s="896"/>
      <c r="E124" s="886"/>
      <c r="F124" s="886"/>
      <c r="G124" s="304"/>
    </row>
    <row r="125" customFormat="false" ht="13.2" hidden="false" customHeight="false" outlineLevel="0" collapsed="false">
      <c r="B125" s="886"/>
      <c r="C125" s="507"/>
      <c r="D125" s="897"/>
      <c r="E125" s="886"/>
      <c r="F125" s="886"/>
      <c r="G125" s="304"/>
    </row>
    <row r="126" customFormat="false" ht="13.2" hidden="false" customHeight="false" outlineLevel="0" collapsed="false">
      <c r="B126" s="886"/>
      <c r="C126" s="507"/>
      <c r="D126" s="507"/>
      <c r="E126" s="886"/>
      <c r="F126" s="886"/>
      <c r="G126" s="304"/>
    </row>
    <row r="127" customFormat="false" ht="13.2" hidden="false" customHeight="false" outlineLevel="0" collapsed="false">
      <c r="B127" s="886"/>
      <c r="C127" s="898"/>
      <c r="D127" s="898"/>
      <c r="E127" s="886"/>
      <c r="F127" s="886"/>
      <c r="G127" s="304"/>
    </row>
    <row r="128" customFormat="false" ht="13.2" hidden="false" customHeight="false" outlineLevel="0" collapsed="false">
      <c r="B128" s="886"/>
      <c r="C128" s="507"/>
      <c r="D128" s="507"/>
      <c r="E128" s="886"/>
      <c r="F128" s="886"/>
      <c r="G128" s="304"/>
    </row>
    <row r="129" customFormat="false" ht="12.75" hidden="false" customHeight="true" outlineLevel="0" collapsed="false">
      <c r="B129" s="886"/>
      <c r="C129" s="894"/>
      <c r="D129" s="895"/>
      <c r="E129" s="886"/>
      <c r="F129" s="886"/>
      <c r="G129" s="304"/>
    </row>
    <row r="130" customFormat="false" ht="13.2" hidden="false" customHeight="false" outlineLevel="0" collapsed="false">
      <c r="B130" s="886"/>
      <c r="C130" s="507"/>
      <c r="D130" s="896"/>
      <c r="E130" s="886"/>
      <c r="F130" s="886"/>
      <c r="G130" s="304"/>
    </row>
    <row r="131" customFormat="false" ht="13.2" hidden="false" customHeight="false" outlineLevel="0" collapsed="false">
      <c r="B131" s="886"/>
      <c r="C131" s="507"/>
      <c r="D131" s="897"/>
      <c r="E131" s="886"/>
      <c r="F131" s="886"/>
      <c r="G131" s="304"/>
    </row>
    <row r="132" customFormat="false" ht="13.2" hidden="false" customHeight="false" outlineLevel="0" collapsed="false">
      <c r="B132" s="886"/>
      <c r="C132" s="507"/>
      <c r="D132" s="507"/>
      <c r="E132" s="886"/>
      <c r="F132" s="886"/>
      <c r="G132" s="304"/>
    </row>
    <row r="133" customFormat="false" ht="13.2" hidden="false" customHeight="false" outlineLevel="0" collapsed="false">
      <c r="B133" s="886"/>
      <c r="C133" s="898"/>
      <c r="D133" s="898"/>
      <c r="E133" s="886"/>
      <c r="F133" s="886"/>
      <c r="G133" s="304"/>
    </row>
    <row r="134" customFormat="false" ht="13.2" hidden="false" customHeight="false" outlineLevel="0" collapsed="false">
      <c r="B134" s="886"/>
      <c r="C134" s="507"/>
      <c r="D134" s="507"/>
      <c r="E134" s="886"/>
      <c r="F134" s="886"/>
      <c r="G134" s="304"/>
    </row>
    <row r="135" customFormat="false" ht="17.4" hidden="false" customHeight="false" outlineLevel="0" collapsed="false">
      <c r="B135" s="886"/>
      <c r="C135" s="894"/>
      <c r="D135" s="895"/>
      <c r="E135" s="886"/>
      <c r="F135" s="886"/>
      <c r="G135" s="304"/>
    </row>
    <row r="136" customFormat="false" ht="13.2" hidden="false" customHeight="false" outlineLevel="0" collapsed="false">
      <c r="B136" s="886"/>
      <c r="C136" s="507"/>
      <c r="D136" s="896"/>
      <c r="E136" s="886"/>
      <c r="F136" s="886"/>
      <c r="G136" s="304"/>
    </row>
    <row r="137" customFormat="false" ht="13.2" hidden="false" customHeight="false" outlineLevel="0" collapsed="false">
      <c r="B137" s="886"/>
      <c r="C137" s="507"/>
      <c r="D137" s="897"/>
      <c r="E137" s="886"/>
      <c r="F137" s="886"/>
      <c r="G137" s="304"/>
    </row>
    <row r="138" customFormat="false" ht="13.2" hidden="false" customHeight="false" outlineLevel="0" collapsed="false">
      <c r="B138" s="886"/>
      <c r="C138" s="507"/>
      <c r="D138" s="507"/>
      <c r="E138" s="886"/>
      <c r="F138" s="886"/>
      <c r="G138" s="304"/>
    </row>
    <row r="139" customFormat="false" ht="13.2" hidden="false" customHeight="false" outlineLevel="0" collapsed="false">
      <c r="B139" s="886"/>
      <c r="C139" s="898"/>
      <c r="D139" s="898"/>
      <c r="E139" s="886"/>
      <c r="F139" s="886"/>
      <c r="G139" s="304"/>
    </row>
    <row r="140" customFormat="false" ht="13.2" hidden="false" customHeight="false" outlineLevel="0" collapsed="false">
      <c r="B140" s="886"/>
      <c r="C140" s="304"/>
      <c r="D140" s="304"/>
      <c r="E140" s="304"/>
      <c r="F140" s="304"/>
      <c r="G140" s="304"/>
    </row>
    <row r="141" customFormat="false" ht="17.4" hidden="false" customHeight="false" outlineLevel="0" collapsed="false">
      <c r="B141" s="886"/>
      <c r="C141" s="894"/>
      <c r="D141" s="895"/>
      <c r="E141" s="304"/>
      <c r="F141" s="304"/>
      <c r="G141" s="304"/>
    </row>
    <row r="142" customFormat="false" ht="13.2" hidden="false" customHeight="false" outlineLevel="0" collapsed="false">
      <c r="B142" s="886"/>
      <c r="C142" s="507"/>
      <c r="D142" s="896"/>
      <c r="E142" s="304"/>
      <c r="F142" s="304"/>
      <c r="G142" s="304"/>
    </row>
    <row r="143" customFormat="false" ht="13.2" hidden="false" customHeight="false" outlineLevel="0" collapsed="false">
      <c r="B143" s="886"/>
      <c r="C143" s="507"/>
      <c r="D143" s="897"/>
      <c r="E143" s="304"/>
      <c r="F143" s="304"/>
      <c r="G143" s="304"/>
    </row>
    <row r="144" customFormat="false" ht="13.2" hidden="false" customHeight="false" outlineLevel="0" collapsed="false">
      <c r="B144" s="886"/>
      <c r="C144" s="507"/>
      <c r="D144" s="507"/>
      <c r="E144" s="304"/>
      <c r="F144" s="304"/>
      <c r="G144" s="304"/>
    </row>
    <row r="145" customFormat="false" ht="13.2" hidden="false" customHeight="false" outlineLevel="0" collapsed="false">
      <c r="B145" s="886"/>
      <c r="C145" s="899"/>
      <c r="D145" s="898"/>
      <c r="E145" s="304"/>
      <c r="F145" s="304"/>
      <c r="G145" s="304"/>
    </row>
    <row r="146" customFormat="false" ht="13.2" hidden="false" customHeight="false" outlineLevel="0" collapsed="false">
      <c r="B146" s="886"/>
      <c r="C146" s="304"/>
      <c r="D146" s="304"/>
      <c r="E146" s="304"/>
      <c r="F146" s="304"/>
      <c r="G146" s="304"/>
    </row>
    <row r="147" customFormat="false" ht="13.2" hidden="false" customHeight="false" outlineLevel="0" collapsed="false">
      <c r="B147" s="886"/>
      <c r="C147" s="304"/>
      <c r="D147" s="304"/>
      <c r="E147" s="304"/>
      <c r="F147" s="304"/>
      <c r="G147" s="304"/>
    </row>
    <row r="148" customFormat="false" ht="13.2" hidden="false" customHeight="false" outlineLevel="0" collapsed="false">
      <c r="B148" s="886"/>
      <c r="C148" s="304"/>
      <c r="D148" s="304"/>
      <c r="E148" s="304"/>
      <c r="F148" s="304"/>
      <c r="G148" s="304"/>
    </row>
    <row r="149" customFormat="false" ht="13.2" hidden="false" customHeight="false" outlineLevel="0" collapsed="false">
      <c r="B149" s="886"/>
      <c r="C149" s="304"/>
      <c r="D149" s="304"/>
      <c r="E149" s="304"/>
      <c r="F149" s="304"/>
      <c r="G149" s="304"/>
    </row>
    <row r="150" customFormat="false" ht="13.2" hidden="false" customHeight="false" outlineLevel="0" collapsed="false">
      <c r="B150" s="886"/>
      <c r="C150" s="304"/>
      <c r="D150" s="304"/>
      <c r="E150" s="304"/>
      <c r="F150" s="304"/>
      <c r="G150" s="304"/>
    </row>
    <row r="151" customFormat="false" ht="13.2" hidden="false" customHeight="false" outlineLevel="0" collapsed="false">
      <c r="B151" s="886"/>
      <c r="C151" s="304"/>
      <c r="D151" s="304"/>
      <c r="E151" s="304"/>
      <c r="F151" s="304"/>
      <c r="G151" s="304"/>
    </row>
    <row r="152" customFormat="false" ht="13.2" hidden="false" customHeight="false" outlineLevel="0" collapsed="false">
      <c r="B152" s="886"/>
      <c r="C152" s="304"/>
      <c r="D152" s="304"/>
      <c r="E152" s="304"/>
      <c r="F152" s="304"/>
      <c r="G152" s="304"/>
    </row>
    <row r="153" customFormat="false" ht="13.2" hidden="false" customHeight="false" outlineLevel="0" collapsed="false">
      <c r="B153" s="886"/>
      <c r="C153" s="304"/>
      <c r="D153" s="304"/>
      <c r="E153" s="304"/>
      <c r="F153" s="304"/>
      <c r="G153" s="304"/>
    </row>
    <row r="154" customFormat="false" ht="13.2" hidden="false" customHeight="false" outlineLevel="0" collapsed="false">
      <c r="B154" s="886"/>
      <c r="C154" s="304"/>
      <c r="D154" s="304"/>
      <c r="E154" s="304"/>
      <c r="F154" s="304"/>
      <c r="G154" s="304"/>
    </row>
    <row r="155" customFormat="false" ht="13.2" hidden="false" customHeight="false" outlineLevel="0" collapsed="false">
      <c r="B155" s="886"/>
      <c r="C155" s="304"/>
      <c r="D155" s="304"/>
      <c r="E155" s="304"/>
      <c r="F155" s="304"/>
      <c r="G155" s="304"/>
    </row>
    <row r="156" customFormat="false" ht="13.2" hidden="false" customHeight="false" outlineLevel="0" collapsed="false">
      <c r="B156" s="886"/>
      <c r="C156" s="304"/>
      <c r="D156" s="304"/>
      <c r="E156" s="304"/>
      <c r="F156" s="304"/>
      <c r="G156" s="304"/>
    </row>
    <row r="157" customFormat="false" ht="13.2" hidden="false" customHeight="false" outlineLevel="0" collapsed="false">
      <c r="B157" s="886"/>
      <c r="C157" s="304"/>
      <c r="D157" s="304"/>
      <c r="E157" s="304"/>
      <c r="F157" s="304"/>
      <c r="G157" s="304"/>
    </row>
    <row r="158" customFormat="false" ht="13.2" hidden="false" customHeight="false" outlineLevel="0" collapsed="false">
      <c r="B158" s="886"/>
      <c r="C158" s="304"/>
      <c r="D158" s="304"/>
      <c r="E158" s="304"/>
      <c r="F158" s="304"/>
      <c r="G158" s="304"/>
    </row>
    <row r="159" customFormat="false" ht="13.2" hidden="false" customHeight="false" outlineLevel="0" collapsed="false">
      <c r="B159" s="886"/>
      <c r="C159" s="304"/>
      <c r="D159" s="304"/>
      <c r="E159" s="304"/>
      <c r="F159" s="304"/>
      <c r="G159" s="304"/>
    </row>
    <row r="160" customFormat="false" ht="13.2" hidden="false" customHeight="false" outlineLevel="0" collapsed="false">
      <c r="B160" s="900"/>
    </row>
    <row r="161" customFormat="false" ht="13.2" hidden="false" customHeight="false" outlineLevel="0" collapsed="false">
      <c r="B161" s="900"/>
    </row>
    <row r="162" customFormat="false" ht="13.2" hidden="false" customHeight="false" outlineLevel="0" collapsed="false">
      <c r="B162" s="900"/>
    </row>
    <row r="163" customFormat="false" ht="13.2" hidden="false" customHeight="false" outlineLevel="0" collapsed="false">
      <c r="B163" s="900"/>
    </row>
    <row r="164" customFormat="false" ht="13.2" hidden="false" customHeight="false" outlineLevel="0" collapsed="false">
      <c r="B164" s="900"/>
    </row>
    <row r="165" customFormat="false" ht="13.2" hidden="false" customHeight="false" outlineLevel="0" collapsed="false">
      <c r="B165" s="900"/>
    </row>
    <row r="166" customFormat="false" ht="13.2" hidden="false" customHeight="false" outlineLevel="0" collapsed="false">
      <c r="B166" s="900"/>
    </row>
    <row r="167" customFormat="false" ht="13.2" hidden="false" customHeight="false" outlineLevel="0" collapsed="false">
      <c r="B167" s="900"/>
    </row>
    <row r="168" customFormat="false" ht="13.2" hidden="false" customHeight="false" outlineLevel="0" collapsed="false">
      <c r="B168" s="900"/>
    </row>
    <row r="169" customFormat="false" ht="13.2" hidden="false" customHeight="false" outlineLevel="0" collapsed="false">
      <c r="B169" s="900"/>
    </row>
    <row r="170" customFormat="false" ht="13.2" hidden="false" customHeight="false" outlineLevel="0" collapsed="false">
      <c r="B170" s="900"/>
    </row>
    <row r="171" customFormat="false" ht="13.2" hidden="false" customHeight="false" outlineLevel="0" collapsed="false">
      <c r="B171" s="900"/>
    </row>
  </sheetData>
  <mergeCells count="61">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E27:E28"/>
    <mergeCell ref="F27:F28"/>
    <mergeCell ref="G27:G28"/>
    <mergeCell ref="H27:H28"/>
    <mergeCell ref="I27:I28"/>
    <mergeCell ref="J27:J28"/>
    <mergeCell ref="K27:K28"/>
    <mergeCell ref="L27:L28"/>
    <mergeCell ref="M27:M28"/>
    <mergeCell ref="N27:N28"/>
    <mergeCell ref="O27:O28"/>
    <mergeCell ref="P27:P28"/>
    <mergeCell ref="Q27:Q28"/>
    <mergeCell ref="R27:R28"/>
    <mergeCell ref="S27:S28"/>
    <mergeCell ref="B43:P44"/>
  </mergeCells>
  <conditionalFormatting sqref="F34:S34">
    <cfRule type="cellIs" priority="2" operator="lessThan" aboveAverage="0" equalAverage="0" bottom="0" percent="0" rank="0" text="" dxfId="0">
      <formula>0</formula>
    </cfRule>
  </conditionalFormatting>
  <conditionalFormatting sqref="E34">
    <cfRule type="cellIs" priority="3" operator="lessThan" aboveAverage="0" equalAverage="0" bottom="0" percent="0" rank="0" text="" dxfId="1">
      <formula>0</formula>
    </cfRule>
  </conditionalFormatting>
  <printOptions headings="false" gridLines="false" gridLinesSet="true" horizontalCentered="false" verticalCentered="false"/>
  <pageMargins left="0.193055555555556" right="0.153472222222222" top="0.790277777777778" bottom="0.790277777777778" header="0.511811023622047" footer="0.390277777777778"/>
  <pageSetup paperSize="9" scale="100" fitToWidth="1" fitToHeight="0" pageOrder="downThenOver" orientation="landscape" blackAndWhite="false" draft="false" cellComments="none" horizontalDpi="300" verticalDpi="300" copies="1"/>
  <headerFooter differentFirst="false" differentOddEven="false">
    <oddHeader/>
    <oddFooter>&amp;L&amp;A&amp;C30.9.2010</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GoToIntroduction">
                <anchor moveWithCells="true" sizeWithCells="false">
                  <from>
                    <xdr:col>17</xdr:col>
                    <xdr:colOff>0</xdr:colOff>
                    <xdr:row>35</xdr:row>
                    <xdr:rowOff>91440</xdr:rowOff>
                  </from>
                  <to>
                    <xdr:col>19</xdr:col>
                    <xdr:colOff>720</xdr:colOff>
                    <xdr:row>38</xdr:row>
                    <xdr:rowOff>129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746" width="2.66"/>
    <col collapsed="false" customWidth="true" hidden="false" outlineLevel="0" max="2" min="2" style="746" width="5.66"/>
    <col collapsed="false" customWidth="true" hidden="false" outlineLevel="0" max="3" min="3" style="746" width="42.66"/>
    <col collapsed="false" customWidth="true" hidden="false" outlineLevel="0" max="4" min="4" style="746" width="14.43"/>
    <col collapsed="false" customWidth="true" hidden="false" outlineLevel="0" max="5" min="5" style="746" width="4.99"/>
    <col collapsed="false" customWidth="true" hidden="false" outlineLevel="0" max="6" min="6" style="746" width="13.99"/>
    <col collapsed="false" customWidth="true" hidden="false" outlineLevel="0" max="12" min="7" style="746" width="11.55"/>
    <col collapsed="false" customWidth="true" hidden="false" outlineLevel="0" max="13" min="13" style="746" width="12.66"/>
    <col collapsed="false" customWidth="true" hidden="false" outlineLevel="0" max="14" min="14" style="746" width="11.55"/>
    <col collapsed="false" customWidth="true" hidden="false" outlineLevel="0" max="15" min="15" style="746" width="12.99"/>
    <col collapsed="false" customWidth="true" hidden="false" outlineLevel="0" max="19" min="16" style="746" width="10.66"/>
    <col collapsed="false" customWidth="true" hidden="false" outlineLevel="0" max="20" min="20" style="746" width="19.33"/>
    <col collapsed="false" customWidth="true" hidden="false" outlineLevel="0" max="21" min="21" style="746" width="9.55"/>
    <col collapsed="false" customWidth="true" hidden="false" outlineLevel="0" max="22" min="22" style="746" width="9.66"/>
    <col collapsed="false" customWidth="false" hidden="false" outlineLevel="0" max="34" min="23" style="746" width="9.1"/>
    <col collapsed="false" customWidth="true" hidden="false" outlineLevel="0" max="35" min="35" style="746" width="11.66"/>
    <col collapsed="false" customWidth="false" hidden="false" outlineLevel="0" max="36" min="36" style="746" width="9.1"/>
    <col collapsed="false" customWidth="true" hidden="false" outlineLevel="0" max="37" min="37" style="746" width="12.32"/>
    <col collapsed="false" customWidth="false" hidden="false" outlineLevel="0" max="257" min="38" style="746" width="9.1"/>
  </cols>
  <sheetData>
    <row r="1" customFormat="false" ht="10.8" hidden="false" customHeight="false" outlineLevel="0" collapsed="false">
      <c r="A1" s="754"/>
      <c r="B1" s="754"/>
      <c r="C1" s="754"/>
      <c r="D1" s="754"/>
      <c r="E1" s="754"/>
      <c r="F1" s="754"/>
      <c r="G1" s="754"/>
      <c r="H1" s="754"/>
      <c r="I1" s="754"/>
      <c r="J1" s="754"/>
      <c r="K1" s="754"/>
      <c r="L1" s="754"/>
      <c r="M1" s="754"/>
      <c r="N1" s="754"/>
      <c r="O1" s="754"/>
      <c r="P1" s="754"/>
      <c r="Q1" s="754"/>
      <c r="R1" s="754"/>
      <c r="S1" s="754"/>
    </row>
    <row r="2" customFormat="false" ht="13.2" hidden="false" customHeight="false" outlineLevel="0" collapsed="false">
      <c r="B2" s="901" t="s">
        <v>332</v>
      </c>
      <c r="C2" s="902" t="s">
        <v>333</v>
      </c>
      <c r="D2" s="903"/>
      <c r="E2" s="904" t="s">
        <v>334</v>
      </c>
      <c r="F2" s="334" t="n">
        <f aca="false">'0 Úvod'!G19</f>
        <v>2014</v>
      </c>
      <c r="G2" s="306" t="n">
        <f aca="false">F2+1</f>
        <v>2015</v>
      </c>
      <c r="H2" s="306" t="n">
        <f aca="false">G2+1</f>
        <v>2016</v>
      </c>
      <c r="I2" s="306" t="n">
        <f aca="false">H2+1</f>
        <v>2017</v>
      </c>
      <c r="J2" s="306" t="n">
        <f aca="false">I2+1</f>
        <v>2018</v>
      </c>
      <c r="K2" s="306" t="n">
        <f aca="false">J2+1</f>
        <v>2019</v>
      </c>
      <c r="L2" s="306" t="n">
        <f aca="false">K2+1</f>
        <v>2020</v>
      </c>
      <c r="M2" s="306" t="n">
        <f aca="false">L2+1</f>
        <v>2021</v>
      </c>
      <c r="N2" s="306" t="n">
        <f aca="false">M2+1</f>
        <v>2022</v>
      </c>
      <c r="O2" s="306" t="n">
        <f aca="false">N2+1</f>
        <v>2023</v>
      </c>
      <c r="P2" s="306" t="n">
        <f aca="false">O2+1</f>
        <v>2024</v>
      </c>
      <c r="Q2" s="306" t="n">
        <f aca="false">P2+1</f>
        <v>2025</v>
      </c>
      <c r="R2" s="306" t="n">
        <f aca="false">Q2+1</f>
        <v>2026</v>
      </c>
      <c r="S2" s="306" t="n">
        <f aca="false">R2+1</f>
        <v>2027</v>
      </c>
      <c r="T2" s="307" t="n">
        <f aca="false">S2+1</f>
        <v>2028</v>
      </c>
    </row>
    <row r="3" customFormat="false" ht="13.8" hidden="false" customHeight="false" outlineLevel="0" collapsed="false">
      <c r="A3" s="905"/>
      <c r="B3" s="906" t="s">
        <v>59</v>
      </c>
      <c r="C3" s="907"/>
      <c r="D3" s="908" t="s">
        <v>89</v>
      </c>
      <c r="E3" s="904"/>
      <c r="F3" s="334"/>
      <c r="G3" s="306"/>
      <c r="H3" s="306"/>
      <c r="I3" s="306"/>
      <c r="J3" s="306"/>
      <c r="K3" s="306"/>
      <c r="L3" s="306"/>
      <c r="M3" s="306"/>
      <c r="N3" s="306"/>
      <c r="O3" s="306"/>
      <c r="P3" s="306"/>
      <c r="Q3" s="306"/>
      <c r="R3" s="306"/>
      <c r="S3" s="306"/>
      <c r="T3" s="307"/>
      <c r="U3" s="909"/>
      <c r="V3" s="909"/>
      <c r="W3" s="909"/>
      <c r="X3" s="909"/>
      <c r="Y3" s="909"/>
      <c r="Z3" s="909"/>
      <c r="AA3" s="909"/>
      <c r="AB3" s="909"/>
      <c r="AC3" s="909"/>
      <c r="AD3" s="909"/>
      <c r="AE3" s="909"/>
      <c r="AF3" s="909"/>
      <c r="AG3" s="909"/>
      <c r="AH3" s="909"/>
      <c r="AI3" s="909"/>
    </row>
    <row r="4" customFormat="false" ht="11.4" hidden="false" customHeight="false" outlineLevel="0" collapsed="false">
      <c r="A4" s="905"/>
      <c r="B4" s="910"/>
      <c r="C4" s="911" t="s">
        <v>335</v>
      </c>
      <c r="D4" s="912" t="n">
        <f aca="false">SUM(F4:T4,F21:T21)</f>
        <v>893333070.954599</v>
      </c>
      <c r="E4" s="913" t="n">
        <v>0.88</v>
      </c>
      <c r="F4" s="914" t="n">
        <f aca="false">-'3 Provozní náklady železnice'!E47*$E$4</f>
        <v>134611404.08424</v>
      </c>
      <c r="G4" s="915" t="n">
        <f aca="false">-'3 Provozní náklady železnice'!F47*$E$4</f>
        <v>257268875.960886</v>
      </c>
      <c r="H4" s="915" t="n">
        <f aca="false">-'3 Provozní náklady železnice'!G47*$E$4</f>
        <v>330414859.586494</v>
      </c>
      <c r="I4" s="915" t="n">
        <f aca="false">-'3 Provozní náklady železnice'!H47*$E$4</f>
        <v>290828457.063466</v>
      </c>
      <c r="J4" s="915" t="n">
        <f aca="false">-'3 Provozní náklady železnice'!I47*$E$4</f>
        <v>82799442.7370525</v>
      </c>
      <c r="K4" s="915" t="n">
        <f aca="false">-'3 Provozní náklady železnice'!J47*$E$4</f>
        <v>2171744.69479498</v>
      </c>
      <c r="L4" s="915" t="n">
        <f aca="false">-'3 Provozní náklady železnice'!K47*$E$4</f>
        <v>162302577.145131</v>
      </c>
      <c r="M4" s="915" t="n">
        <f aca="false">-'3 Provozní náklady železnice'!L47*$E$4</f>
        <v>5755336.65233071</v>
      </c>
      <c r="N4" s="915" t="n">
        <f aca="false">-'3 Provozní náklady železnice'!M47*$E$4</f>
        <v>-4334988.83631821</v>
      </c>
      <c r="O4" s="915" t="n">
        <f aca="false">-'3 Provozní náklady železnice'!N47*$E$4</f>
        <v>2402096.68737961</v>
      </c>
      <c r="P4" s="915" t="n">
        <f aca="false">-'3 Provozní náklady železnice'!O47*$E$4</f>
        <v>3077676.49686793</v>
      </c>
      <c r="Q4" s="915" t="n">
        <f aca="false">-'3 Provozní náklady železnice'!P47*$E$4</f>
        <v>3756475.85270661</v>
      </c>
      <c r="R4" s="915" t="n">
        <f aca="false">-'3 Provozní náklady železnice'!Q47*$E$4</f>
        <v>3823468.56174166</v>
      </c>
      <c r="S4" s="915" t="n">
        <f aca="false">-'3 Provozní náklady železnice'!R47*$E$4</f>
        <v>3831046.57805535</v>
      </c>
      <c r="T4" s="916" t="n">
        <f aca="false">-'3 Provozní náklady železnice'!S47*$E$4</f>
        <v>3900165.13665933</v>
      </c>
    </row>
    <row r="5" customFormat="false" ht="11.4" hidden="false" customHeight="false" outlineLevel="0" collapsed="false">
      <c r="A5" s="905"/>
      <c r="B5" s="910"/>
      <c r="C5" s="911" t="s">
        <v>336</v>
      </c>
      <c r="D5" s="917" t="n">
        <f aca="false">SUM(F5:T5,F22:T22)</f>
        <v>707777827.799761</v>
      </c>
      <c r="E5" s="918"/>
      <c r="F5" s="919" t="n">
        <f aca="false">'4 Úspory v silniční dopravě'!E31</f>
        <v>0</v>
      </c>
      <c r="G5" s="920" t="n">
        <f aca="false">'4 Úspory v silniční dopravě'!F31</f>
        <v>0</v>
      </c>
      <c r="H5" s="920" t="n">
        <f aca="false">'4 Úspory v silniční dopravě'!G31</f>
        <v>19152336.9952977</v>
      </c>
      <c r="I5" s="920" t="n">
        <f aca="false">'4 Úspory v silniční dopravě'!H31</f>
        <v>19234786.5607943</v>
      </c>
      <c r="J5" s="920" t="n">
        <f aca="false">'4 Úspory v silniční dopravě'!I31</f>
        <v>19317395.9638977</v>
      </c>
      <c r="K5" s="920" t="n">
        <f aca="false">'4 Úspory v silniční dopravě'!J31</f>
        <v>19400165.2046079</v>
      </c>
      <c r="L5" s="920" t="n">
        <f aca="false">'4 Úspory v silniční dopravě'!K31</f>
        <v>22777671.1438673</v>
      </c>
      <c r="M5" s="920" t="n">
        <f aca="false">'4 Úspory v silniční dopravě'!L31</f>
        <v>22874810.334138</v>
      </c>
      <c r="N5" s="920" t="n">
        <f aca="false">'4 Úspory v silniční dopravě'!M31</f>
        <v>26054490.4325437</v>
      </c>
      <c r="O5" s="920" t="n">
        <f aca="false">'4 Úspory v silniční dopravě'!N31</f>
        <v>26165087.4383526</v>
      </c>
      <c r="P5" s="920" t="n">
        <f aca="false">'4 Úspory v silniční dopravě'!O31</f>
        <v>26275896.3834891</v>
      </c>
      <c r="Q5" s="920" t="n">
        <f aca="false">'4 Úspory v silniční dopravě'!P31</f>
        <v>26386917.2679532</v>
      </c>
      <c r="R5" s="920" t="n">
        <f aca="false">'4 Úspory v silniční dopravě'!Q31</f>
        <v>26449663.0833429</v>
      </c>
      <c r="S5" s="920" t="n">
        <f aca="false">'4 Úspory v silniční dopravě'!R31</f>
        <v>26512479.5451751</v>
      </c>
      <c r="T5" s="921" t="n">
        <f aca="false">'4 Úspory v silniční dopravě'!S31</f>
        <v>26575366.6534499</v>
      </c>
    </row>
    <row r="6" customFormat="false" ht="11.4" hidden="false" customHeight="false" outlineLevel="0" collapsed="false">
      <c r="A6" s="905"/>
      <c r="B6" s="910"/>
      <c r="C6" s="911" t="s">
        <v>337</v>
      </c>
      <c r="D6" s="917" t="n">
        <f aca="false">SUM(F6:T6,F23:T23)</f>
        <v>4130390561.10489</v>
      </c>
      <c r="E6" s="918"/>
      <c r="F6" s="919" t="n">
        <f aca="false">'5 Úspory z cestovních dob'!E58</f>
        <v>0</v>
      </c>
      <c r="G6" s="920" t="n">
        <f aca="false">'5 Úspory z cestovních dob'!F58</f>
        <v>0</v>
      </c>
      <c r="H6" s="920" t="n">
        <f aca="false">'5 Úspory z cestovních dob'!G58</f>
        <v>64221040.3911401</v>
      </c>
      <c r="I6" s="920" t="n">
        <f aca="false">'5 Úspory z cestovních dob'!H58</f>
        <v>66109945.489289</v>
      </c>
      <c r="J6" s="920" t="n">
        <f aca="false">'5 Úspory z cestovních dob'!I58</f>
        <v>68053720.7878661</v>
      </c>
      <c r="K6" s="920" t="n">
        <f aca="false">'5 Úspory z cestovních dob'!J58</f>
        <v>70053943.3086005</v>
      </c>
      <c r="L6" s="920" t="n">
        <f aca="false">'5 Úspory z cestovních dob'!K58</f>
        <v>120089578.398625</v>
      </c>
      <c r="M6" s="920" t="n">
        <f aca="false">'5 Úspory z cestovních dob'!L58</f>
        <v>123616763.514369</v>
      </c>
      <c r="N6" s="920" t="n">
        <f aca="false">'5 Úspory z cestovních dob'!M58</f>
        <v>150605059.011451</v>
      </c>
      <c r="O6" s="920" t="n">
        <f aca="false">'5 Úspory z cestovních dob'!N58</f>
        <v>155025461.411062</v>
      </c>
      <c r="P6" s="920" t="n">
        <f aca="false">'5 Úspory z cestovních dob'!O58</f>
        <v>159574042.880536</v>
      </c>
      <c r="Q6" s="920" t="n">
        <f aca="false">'5 Úspory z cestovních dob'!P58</f>
        <v>164254481.79966</v>
      </c>
      <c r="R6" s="920" t="n">
        <f aca="false">'5 Úspory z cestovních dob'!Q58</f>
        <v>164645064.802868</v>
      </c>
      <c r="S6" s="920" t="n">
        <f aca="false">'5 Úspory z cestovních dob'!R58</f>
        <v>165036087.569263</v>
      </c>
      <c r="T6" s="921" t="n">
        <f aca="false">'5 Úspory z cestovních dob'!S58</f>
        <v>165427550.098844</v>
      </c>
    </row>
    <row r="7" customFormat="false" ht="11.4" hidden="false" customHeight="false" outlineLevel="0" collapsed="false">
      <c r="A7" s="905"/>
      <c r="B7" s="910"/>
      <c r="C7" s="911" t="s">
        <v>338</v>
      </c>
      <c r="D7" s="917" t="n">
        <f aca="false">SUM(F7:T7,F24:T24)</f>
        <v>389684838.719612</v>
      </c>
      <c r="E7" s="918"/>
      <c r="F7" s="919" t="n">
        <f aca="false">'6 Externality'!E78+'7 Emise ze železniční dopravy'!E42</f>
        <v>0</v>
      </c>
      <c r="G7" s="920" t="n">
        <f aca="false">'6 Externality'!F78+'7 Emise ze železniční dopravy'!F42</f>
        <v>0</v>
      </c>
      <c r="H7" s="920" t="n">
        <f aca="false">'6 Externality'!G78+'7 Emise ze železniční dopravy'!G42</f>
        <v>10506415.3637496</v>
      </c>
      <c r="I7" s="920" t="n">
        <f aca="false">'6 Externality'!H78+'7 Emise ze železniční dopravy'!H42</f>
        <v>10551644.7987726</v>
      </c>
      <c r="J7" s="920" t="n">
        <f aca="false">'6 Externality'!I78+'7 Emise ze železniční dopravy'!I42</f>
        <v>10596961.9160606</v>
      </c>
      <c r="K7" s="920" t="n">
        <f aca="false">'6 Externality'!J78+'7 Emise ze železniční dopravy'!J42</f>
        <v>10642366.7156136</v>
      </c>
      <c r="L7" s="920" t="n">
        <f aca="false">'6 Externality'!K78+'7 Emise ze železniční dopravy'!K42</f>
        <v>12552714.4638984</v>
      </c>
      <c r="M7" s="920" t="n">
        <f aca="false">'6 Externality'!L78+'7 Emise ze železniční dopravy'!L42</f>
        <v>12606247.6153352</v>
      </c>
      <c r="N7" s="920" t="n">
        <f aca="false">'6 Externality'!M78+'7 Emise ze železniční dopravy'!M42</f>
        <v>14350773.579109</v>
      </c>
      <c r="O7" s="920" t="n">
        <f aca="false">'6 Externality'!N78+'7 Emise ze železniční dopravy'!N42</f>
        <v>14411690.2411716</v>
      </c>
      <c r="P7" s="920" t="n">
        <f aca="false">'6 Externality'!O78+'7 Emise ze železniční dopravy'!O42</f>
        <v>14472723.6390924</v>
      </c>
      <c r="Q7" s="920" t="n">
        <f aca="false">'6 Externality'!P78+'7 Emise ze železniční dopravy'!P42</f>
        <v>14533873.7728715</v>
      </c>
      <c r="R7" s="920" t="n">
        <f aca="false">'6 Externality'!Q78+'7 Emise ze železniční dopravy'!Q42</f>
        <v>14568434.0722574</v>
      </c>
      <c r="S7" s="920" t="n">
        <f aca="false">'6 Externality'!R78+'7 Emise ze železniční dopravy'!R42</f>
        <v>14603033.283596</v>
      </c>
      <c r="T7" s="921" t="n">
        <f aca="false">'6 Externality'!S78+'7 Emise ze železniční dopravy'!S42</f>
        <v>14637671.4068874</v>
      </c>
    </row>
    <row r="8" customFormat="false" ht="11.4" hidden="false" customHeight="false" outlineLevel="0" collapsed="false">
      <c r="A8" s="905"/>
      <c r="B8" s="910"/>
      <c r="C8" s="911" t="s">
        <v>339</v>
      </c>
      <c r="D8" s="917" t="n">
        <f aca="false">SUM(F8:T8,F25:T25)</f>
        <v>966385854.532433</v>
      </c>
      <c r="E8" s="918"/>
      <c r="F8" s="919" t="n">
        <f aca="false">'8 Bezpečnost železniční dopravy'!E25</f>
        <v>0</v>
      </c>
      <c r="G8" s="920" t="n">
        <f aca="false">'8 Bezpečnost železniční dopravy'!F25</f>
        <v>0</v>
      </c>
      <c r="H8" s="920" t="n">
        <f aca="false">'8 Bezpečnost železniční dopravy'!G25</f>
        <v>6024328.95084332</v>
      </c>
      <c r="I8" s="920" t="n">
        <f aca="false">'8 Bezpečnost železniční dopravy'!H25</f>
        <v>6024328.95084332</v>
      </c>
      <c r="J8" s="920" t="n">
        <f aca="false">'8 Bezpečnost železniční dopravy'!I25</f>
        <v>6024328.95084332</v>
      </c>
      <c r="K8" s="920" t="n">
        <f aca="false">'8 Bezpečnost železniční dopravy'!J25</f>
        <v>6024328.95084332</v>
      </c>
      <c r="L8" s="920" t="n">
        <f aca="false">'8 Bezpečnost železniční dopravy'!K25</f>
        <v>36548355.3082724</v>
      </c>
      <c r="M8" s="920" t="n">
        <f aca="false">'8 Bezpečnost železniční dopravy'!L25</f>
        <v>36548355.3082724</v>
      </c>
      <c r="N8" s="920" t="n">
        <f aca="false">'8 Bezpečnost železniční dopravy'!M25</f>
        <v>39508719.4596598</v>
      </c>
      <c r="O8" s="920" t="n">
        <f aca="false">'8 Bezpečnost železniční dopravy'!N25</f>
        <v>39508719.4596598</v>
      </c>
      <c r="P8" s="920" t="n">
        <f aca="false">'8 Bezpečnost železniční dopravy'!O25</f>
        <v>39508719.4596598</v>
      </c>
      <c r="Q8" s="920" t="n">
        <f aca="false">'8 Bezpečnost železniční dopravy'!P25</f>
        <v>39508719.4596598</v>
      </c>
      <c r="R8" s="920" t="n">
        <f aca="false">'8 Bezpečnost železniční dopravy'!Q25</f>
        <v>39508719.4596598</v>
      </c>
      <c r="S8" s="920" t="n">
        <f aca="false">'8 Bezpečnost železniční dopravy'!R25</f>
        <v>39508719.4596598</v>
      </c>
      <c r="T8" s="921" t="n">
        <f aca="false">'8 Bezpečnost železniční dopravy'!S25</f>
        <v>39508719.4596598</v>
      </c>
    </row>
    <row r="9" customFormat="false" ht="11.4" hidden="false" customHeight="false" outlineLevel="0" collapsed="false">
      <c r="A9" s="905"/>
      <c r="B9" s="910"/>
      <c r="C9" s="922" t="s">
        <v>340</v>
      </c>
      <c r="D9" s="917" t="n">
        <f aca="false">SUM(F9:T9,F26:T26)</f>
        <v>0</v>
      </c>
      <c r="E9" s="918"/>
      <c r="F9" s="923"/>
      <c r="G9" s="924"/>
      <c r="H9" s="924"/>
      <c r="I9" s="924"/>
      <c r="J9" s="924"/>
      <c r="K9" s="924"/>
      <c r="L9" s="924"/>
      <c r="M9" s="924"/>
      <c r="N9" s="924"/>
      <c r="O9" s="924"/>
      <c r="P9" s="924"/>
      <c r="Q9" s="924"/>
      <c r="R9" s="924"/>
      <c r="S9" s="924"/>
      <c r="T9" s="925"/>
    </row>
    <row r="10" customFormat="false" ht="12" hidden="false" customHeight="false" outlineLevel="0" collapsed="false">
      <c r="B10" s="926"/>
      <c r="C10" s="927" t="s">
        <v>341</v>
      </c>
      <c r="D10" s="928" t="n">
        <f aca="false">SUM(D4:D9)</f>
        <v>7087572153.11129</v>
      </c>
      <c r="E10" s="929"/>
      <c r="F10" s="930" t="n">
        <f aca="false">SUM(F4:F9)</f>
        <v>134611404.08424</v>
      </c>
      <c r="G10" s="931" t="n">
        <f aca="false">SUM(G4:G9)</f>
        <v>257268875.960886</v>
      </c>
      <c r="H10" s="931" t="n">
        <f aca="false">SUM(H4:H9)</f>
        <v>430318981.287525</v>
      </c>
      <c r="I10" s="931" t="n">
        <f aca="false">SUM(I4:I9)</f>
        <v>392749162.863165</v>
      </c>
      <c r="J10" s="931" t="n">
        <f aca="false">SUM(J4:J9)</f>
        <v>186791850.35572</v>
      </c>
      <c r="K10" s="931" t="n">
        <f aca="false">SUM(K4:K9)</f>
        <v>108292548.87446</v>
      </c>
      <c r="L10" s="931" t="n">
        <f aca="false">SUM(L4:L9)</f>
        <v>354270896.459794</v>
      </c>
      <c r="M10" s="931" t="n">
        <f aca="false">SUM(M4:M9)</f>
        <v>201401513.424445</v>
      </c>
      <c r="N10" s="931" t="n">
        <f aca="false">SUM(N4:N9)</f>
        <v>226184053.646445</v>
      </c>
      <c r="O10" s="931" t="n">
        <f aca="false">SUM(O4:O9)</f>
        <v>237513055.237625</v>
      </c>
      <c r="P10" s="931" t="n">
        <f aca="false">SUM(P4:P9)</f>
        <v>242909058.859645</v>
      </c>
      <c r="Q10" s="931" t="n">
        <f aca="false">SUM(Q4:Q9)</f>
        <v>248440468.152851</v>
      </c>
      <c r="R10" s="931" t="n">
        <f aca="false">SUM(R4:R9)</f>
        <v>248995349.97987</v>
      </c>
      <c r="S10" s="931" t="n">
        <f aca="false">SUM(S4:S9)</f>
        <v>249491366.435749</v>
      </c>
      <c r="T10" s="932" t="n">
        <f aca="false">SUM(T4:T9)</f>
        <v>250049472.7555</v>
      </c>
    </row>
    <row r="11" customFormat="false" ht="11.4" hidden="false" customHeight="false" outlineLevel="0" collapsed="false">
      <c r="A11" s="905"/>
      <c r="B11" s="910"/>
      <c r="C11" s="922" t="s">
        <v>342</v>
      </c>
      <c r="D11" s="917" t="n">
        <f aca="false">SUM(F11:T11,F28:T28)</f>
        <v>0</v>
      </c>
      <c r="E11" s="918"/>
      <c r="F11" s="923"/>
      <c r="G11" s="924"/>
      <c r="H11" s="924"/>
      <c r="I11" s="924"/>
      <c r="J11" s="924"/>
      <c r="K11" s="924"/>
      <c r="L11" s="924"/>
      <c r="M11" s="924"/>
      <c r="N11" s="924"/>
      <c r="O11" s="924"/>
      <c r="P11" s="924"/>
      <c r="Q11" s="924"/>
      <c r="R11" s="924"/>
      <c r="S11" s="924"/>
      <c r="T11" s="925"/>
    </row>
    <row r="12" customFormat="false" ht="11.4" hidden="false" customHeight="false" outlineLevel="0" collapsed="false">
      <c r="A12" s="905"/>
      <c r="B12" s="910"/>
      <c r="C12" s="911" t="s">
        <v>343</v>
      </c>
      <c r="D12" s="917" t="n">
        <f aca="false">SUM(F12:T12,F29:T29)</f>
        <v>3983852452.65322</v>
      </c>
      <c r="E12" s="933" t="n">
        <v>0.88</v>
      </c>
      <c r="F12" s="919" t="n">
        <f aca="false">'1 Celkové investiční náklady'!G10*$E$12</f>
        <v>622660276.653014</v>
      </c>
      <c r="G12" s="920" t="n">
        <f aca="false">'1 Celkové investiční náklady'!H10*$E$12</f>
        <v>614528685.705365</v>
      </c>
      <c r="H12" s="920" t="n">
        <f aca="false">'1 Celkové investiční náklady'!I10*$E$12</f>
        <v>614528685.705365</v>
      </c>
      <c r="I12" s="920" t="n">
        <f aca="false">'1 Celkové investiční náklady'!J10*$E$12</f>
        <v>614528685.705365</v>
      </c>
      <c r="J12" s="920" t="n">
        <f aca="false">'1 Celkové investiční náklady'!K10*$E$12</f>
        <v>579462477.591831</v>
      </c>
      <c r="K12" s="920" t="n">
        <f aca="false">'1 Celkové investiční náklady'!L10*$E$12</f>
        <v>396544097.91275</v>
      </c>
      <c r="L12" s="920" t="n">
        <f aca="false">'1 Celkové investiční náklady'!M10*$E$12</f>
        <v>361066362.253018</v>
      </c>
      <c r="M12" s="920" t="n">
        <f aca="false">'1 Celkové investiční náklady'!N10*$E$12</f>
        <v>180533181.126509</v>
      </c>
      <c r="N12" s="920" t="n">
        <f aca="false">'1 Celkové investiční náklady'!O10*$E$12</f>
        <v>0</v>
      </c>
      <c r="O12" s="920" t="n">
        <f aca="false">'1 Celkové investiční náklady'!P10*$E$12</f>
        <v>0</v>
      </c>
      <c r="P12" s="920" t="n">
        <f aca="false">'1 Celkové investiční náklady'!Q10*$E$12</f>
        <v>0</v>
      </c>
      <c r="Q12" s="920" t="n">
        <f aca="false">'1 Celkové investiční náklady'!R10*$E$12</f>
        <v>0</v>
      </c>
      <c r="R12" s="920" t="n">
        <f aca="false">'1 Celkové investiční náklady'!S10*$E$12</f>
        <v>0</v>
      </c>
      <c r="S12" s="920" t="n">
        <f aca="false">'1 Celkové investiční náklady'!T10*$E$12</f>
        <v>0</v>
      </c>
      <c r="T12" s="921" t="n">
        <f aca="false">'1 Celkové investiční náklady'!U10*$E$12</f>
        <v>0</v>
      </c>
    </row>
    <row r="13" customFormat="false" ht="11.4" hidden="false" customHeight="false" outlineLevel="0" collapsed="false">
      <c r="A13" s="905"/>
      <c r="B13" s="910"/>
      <c r="C13" s="911" t="s">
        <v>344</v>
      </c>
      <c r="D13" s="917" t="n">
        <f aca="false">SUM(F13:T13,F30:T30)</f>
        <v>-539325312.419542</v>
      </c>
      <c r="E13" s="933" t="n">
        <v>0.88</v>
      </c>
      <c r="F13" s="919" t="n">
        <v>0</v>
      </c>
      <c r="G13" s="920" t="n">
        <v>0</v>
      </c>
      <c r="H13" s="920" t="n">
        <v>0</v>
      </c>
      <c r="I13" s="920" t="n">
        <v>0</v>
      </c>
      <c r="J13" s="920" t="n">
        <v>0</v>
      </c>
      <c r="K13" s="920" t="n">
        <v>0</v>
      </c>
      <c r="L13" s="920" t="n">
        <v>0</v>
      </c>
      <c r="M13" s="920" t="n">
        <v>0</v>
      </c>
      <c r="N13" s="920" t="n">
        <v>0</v>
      </c>
      <c r="O13" s="920" t="n">
        <v>0</v>
      </c>
      <c r="P13" s="920" t="n">
        <v>0</v>
      </c>
      <c r="Q13" s="920" t="n">
        <v>0</v>
      </c>
      <c r="R13" s="920" t="n">
        <v>0</v>
      </c>
      <c r="S13" s="920" t="n">
        <v>0</v>
      </c>
      <c r="T13" s="921" t="n">
        <v>0</v>
      </c>
    </row>
    <row r="14" customFormat="false" ht="12" hidden="false" customHeight="false" outlineLevel="0" collapsed="false">
      <c r="B14" s="926"/>
      <c r="C14" s="934" t="s">
        <v>345</v>
      </c>
      <c r="D14" s="935" t="n">
        <f aca="false">SUM(D11:D13)</f>
        <v>3444527140.23367</v>
      </c>
      <c r="E14" s="936"/>
      <c r="F14" s="937" t="n">
        <f aca="false">SUM(F11:F13)</f>
        <v>622660276.653014</v>
      </c>
      <c r="G14" s="938" t="n">
        <f aca="false">SUM(G11:G13)</f>
        <v>614528685.705365</v>
      </c>
      <c r="H14" s="938" t="n">
        <f aca="false">SUM(H11:H13)</f>
        <v>614528685.705365</v>
      </c>
      <c r="I14" s="938" t="n">
        <f aca="false">SUM(I11:I13)</f>
        <v>614528685.705365</v>
      </c>
      <c r="J14" s="938" t="n">
        <f aca="false">SUM(J11:J13)</f>
        <v>579462477.591831</v>
      </c>
      <c r="K14" s="938" t="n">
        <f aca="false">SUM(K11:K13)</f>
        <v>396544097.91275</v>
      </c>
      <c r="L14" s="938" t="n">
        <f aca="false">SUM(L11:L13)</f>
        <v>361066362.253018</v>
      </c>
      <c r="M14" s="938" t="n">
        <f aca="false">SUM(M11:M13)</f>
        <v>180533181.126509</v>
      </c>
      <c r="N14" s="938" t="n">
        <f aca="false">SUM(N11:N13)</f>
        <v>0</v>
      </c>
      <c r="O14" s="938" t="n">
        <f aca="false">SUM(O11:O13)</f>
        <v>0</v>
      </c>
      <c r="P14" s="938" t="n">
        <f aca="false">SUM(P11:P13)</f>
        <v>0</v>
      </c>
      <c r="Q14" s="938" t="n">
        <f aca="false">SUM(Q11:Q13)</f>
        <v>0</v>
      </c>
      <c r="R14" s="938" t="n">
        <f aca="false">SUM(R11:R13)</f>
        <v>0</v>
      </c>
      <c r="S14" s="938" t="n">
        <f aca="false">SUM(S11:S13)</f>
        <v>0</v>
      </c>
      <c r="T14" s="939" t="n">
        <f aca="false">SUM(T11:T13)</f>
        <v>0</v>
      </c>
    </row>
    <row r="15" customFormat="false" ht="12" hidden="false" customHeight="false" outlineLevel="0" collapsed="false">
      <c r="B15" s="940"/>
      <c r="C15" s="941" t="s">
        <v>346</v>
      </c>
      <c r="D15" s="942" t="n">
        <f aca="false">SUM(F15:T15,F32:T32)</f>
        <v>3643045012.87762</v>
      </c>
      <c r="E15" s="943"/>
      <c r="F15" s="944" t="n">
        <f aca="false">F10-F14</f>
        <v>-488048872.568774</v>
      </c>
      <c r="G15" s="945" t="n">
        <f aca="false">G10-G14</f>
        <v>-357259809.744479</v>
      </c>
      <c r="H15" s="945" t="n">
        <f aca="false">H10-H14</f>
        <v>-184209704.41784</v>
      </c>
      <c r="I15" s="945" t="n">
        <f aca="false">I10-I14</f>
        <v>-221779522.842199</v>
      </c>
      <c r="J15" s="945" t="n">
        <f aca="false">J10-J14</f>
        <v>-392670627.23611</v>
      </c>
      <c r="K15" s="945" t="n">
        <f aca="false">K10-K14</f>
        <v>-288251549.03829</v>
      </c>
      <c r="L15" s="945" t="n">
        <f aca="false">L10-L14</f>
        <v>-6795465.79322398</v>
      </c>
      <c r="M15" s="945" t="n">
        <f aca="false">M10-M14</f>
        <v>20868332.2979365</v>
      </c>
      <c r="N15" s="945" t="n">
        <f aca="false">N10-N14</f>
        <v>226184053.646445</v>
      </c>
      <c r="O15" s="945" t="n">
        <f aca="false">O10-O14</f>
        <v>237513055.237625</v>
      </c>
      <c r="P15" s="945" t="n">
        <f aca="false">P10-P14</f>
        <v>242909058.859645</v>
      </c>
      <c r="Q15" s="945" t="n">
        <f aca="false">Q10-Q14</f>
        <v>248440468.152851</v>
      </c>
      <c r="R15" s="945" t="n">
        <f aca="false">R10-R14</f>
        <v>248995349.97987</v>
      </c>
      <c r="S15" s="945" t="n">
        <f aca="false">S10-S14</f>
        <v>249491366.435749</v>
      </c>
      <c r="T15" s="946" t="n">
        <f aca="false">T10-T14</f>
        <v>250049472.7555</v>
      </c>
      <c r="U15" s="772"/>
      <c r="V15" s="772"/>
      <c r="W15" s="772"/>
      <c r="X15" s="772"/>
      <c r="Y15" s="772"/>
      <c r="Z15" s="772"/>
      <c r="AA15" s="772"/>
      <c r="AB15" s="772"/>
      <c r="AC15" s="772"/>
      <c r="AD15" s="772"/>
      <c r="AE15" s="772"/>
      <c r="AF15" s="772"/>
      <c r="AG15" s="772"/>
      <c r="AH15" s="772"/>
      <c r="AI15" s="772"/>
      <c r="AJ15" s="772"/>
      <c r="AK15" s="772"/>
      <c r="AL15" s="772"/>
      <c r="AM15" s="772"/>
      <c r="AN15" s="772"/>
      <c r="AO15" s="772"/>
      <c r="AP15" s="772"/>
      <c r="AQ15" s="772"/>
      <c r="AR15" s="772"/>
      <c r="AS15" s="772"/>
    </row>
    <row r="16" customFormat="false" ht="12" hidden="false" customHeight="false" outlineLevel="0" collapsed="false">
      <c r="A16" s="947"/>
      <c r="B16" s="910"/>
      <c r="C16" s="911" t="s">
        <v>347</v>
      </c>
      <c r="D16" s="948" t="n">
        <f aca="false">'0 Úvod'!D21</f>
        <v>0.055</v>
      </c>
      <c r="E16" s="949"/>
      <c r="F16" s="950" t="n">
        <v>1</v>
      </c>
      <c r="G16" s="951" t="n">
        <f aca="false">F16/(1+$D$16)</f>
        <v>0.947867298578199</v>
      </c>
      <c r="H16" s="951" t="n">
        <f aca="false">G16/(1+$D$16)</f>
        <v>0.898452415713933</v>
      </c>
      <c r="I16" s="951" t="n">
        <f aca="false">H16/(1+$D$16)</f>
        <v>0.851613664183823</v>
      </c>
      <c r="J16" s="951" t="n">
        <f aca="false">I16/(1+$D$16)</f>
        <v>0.807216743302202</v>
      </c>
      <c r="K16" s="951" t="n">
        <f aca="false">J16/(1+$D$16)</f>
        <v>0.765134353840949</v>
      </c>
      <c r="L16" s="951" t="n">
        <f aca="false">K16/(1+$D$16)</f>
        <v>0.725245833024597</v>
      </c>
      <c r="M16" s="951" t="n">
        <f aca="false">L16/(1+$D$16)</f>
        <v>0.68743680855412</v>
      </c>
      <c r="N16" s="951" t="n">
        <f aca="false">M16/(1+$D$16)</f>
        <v>0.651598870667413</v>
      </c>
      <c r="O16" s="951" t="n">
        <f aca="false">N16/(1+$D$16)</f>
        <v>0.617629261296126</v>
      </c>
      <c r="P16" s="951" t="n">
        <f aca="false">O16/(1+$D$16)</f>
        <v>0.585430579427607</v>
      </c>
      <c r="Q16" s="951" t="n">
        <f aca="false">P16/(1+$D$16)</f>
        <v>0.554910501827116</v>
      </c>
      <c r="R16" s="951" t="n">
        <f aca="false">Q16/(1+$D$16)</f>
        <v>0.525981518319541</v>
      </c>
      <c r="S16" s="951" t="n">
        <f aca="false">R16/(1+$D$16)</f>
        <v>0.498560680871603</v>
      </c>
      <c r="T16" s="952" t="n">
        <f aca="false">S16/(1+$D$16)</f>
        <v>0.472569365755074</v>
      </c>
    </row>
    <row r="17" s="772" customFormat="true" ht="12.6" hidden="false" customHeight="false" outlineLevel="0" collapsed="false">
      <c r="A17" s="953"/>
      <c r="B17" s="954"/>
      <c r="C17" s="955" t="s">
        <v>348</v>
      </c>
      <c r="D17" s="956" t="n">
        <f aca="false">SUM(F17:T17,F34:T34)</f>
        <v>454674640.781987</v>
      </c>
      <c r="E17" s="957"/>
      <c r="F17" s="958" t="n">
        <f aca="false">F15*F16</f>
        <v>-488048872.568774</v>
      </c>
      <c r="G17" s="959" t="n">
        <f aca="false">G15*G16</f>
        <v>-338634890.753061</v>
      </c>
      <c r="H17" s="959" t="n">
        <f aca="false">H15*H16</f>
        <v>-165503653.932158</v>
      </c>
      <c r="I17" s="959" t="n">
        <f aca="false">I15*I16</f>
        <v>-188870472.088585</v>
      </c>
      <c r="J17" s="959" t="n">
        <f aca="false">J15*J16</f>
        <v>-316970304.907966</v>
      </c>
      <c r="K17" s="959" t="n">
        <f aca="false">K15*K16</f>
        <v>-220551162.717065</v>
      </c>
      <c r="L17" s="959" t="n">
        <f aca="false">L15*L16</f>
        <v>-4928383.24999687</v>
      </c>
      <c r="M17" s="959" t="n">
        <f aca="false">M15*M16</f>
        <v>14345659.7547404</v>
      </c>
      <c r="N17" s="959" t="n">
        <f aca="false">N15*N16</f>
        <v>147381273.919001</v>
      </c>
      <c r="O17" s="959" t="n">
        <f aca="false">O15*O16</f>
        <v>146695012.8546</v>
      </c>
      <c r="P17" s="959" t="n">
        <f aca="false">P15*P16</f>
        <v>142206391.076417</v>
      </c>
      <c r="Q17" s="959" t="n">
        <f aca="false">Q15*Q16</f>
        <v>137862224.856862</v>
      </c>
      <c r="R17" s="959" t="n">
        <f aca="false">R15*R16</f>
        <v>130966952.236917</v>
      </c>
      <c r="S17" s="959" t="n">
        <f aca="false">S15*S16</f>
        <v>124386585.521794</v>
      </c>
      <c r="T17" s="960" t="n">
        <f aca="false">T15*T16</f>
        <v>118165720.747457</v>
      </c>
    </row>
    <row r="18" customFormat="false" ht="13.5" hidden="false" customHeight="true" outlineLevel="0" collapsed="false">
      <c r="A18" s="754"/>
      <c r="B18" s="754"/>
      <c r="C18" s="961"/>
      <c r="D18" s="754"/>
      <c r="E18" s="754"/>
      <c r="F18" s="920"/>
      <c r="G18" s="920"/>
      <c r="H18" s="920"/>
      <c r="I18" s="920"/>
      <c r="J18" s="920"/>
      <c r="K18" s="920"/>
      <c r="L18" s="920"/>
      <c r="M18" s="920"/>
      <c r="N18" s="920"/>
      <c r="O18" s="920"/>
      <c r="P18" s="920"/>
      <c r="Q18" s="920"/>
      <c r="R18" s="920"/>
      <c r="S18" s="920"/>
    </row>
    <row r="19" customFormat="false" ht="13.2" hidden="false" customHeight="false" outlineLevel="0" collapsed="false">
      <c r="B19" s="901" t="str">
        <f aca="false">B2</f>
        <v>10.1. </v>
      </c>
      <c r="C19" s="962" t="str">
        <f aca="false">C2</f>
        <v>Ekonomická analýza (CZK)</v>
      </c>
      <c r="D19" s="963"/>
      <c r="E19" s="904" t="s">
        <v>334</v>
      </c>
      <c r="F19" s="334" t="n">
        <f aca="false">T2+1</f>
        <v>2029</v>
      </c>
      <c r="G19" s="306" t="n">
        <f aca="false">F19+1</f>
        <v>2030</v>
      </c>
      <c r="H19" s="306" t="n">
        <f aca="false">G19+1</f>
        <v>2031</v>
      </c>
      <c r="I19" s="306" t="n">
        <f aca="false">H19+1</f>
        <v>2032</v>
      </c>
      <c r="J19" s="306" t="n">
        <f aca="false">I19+1</f>
        <v>2033</v>
      </c>
      <c r="K19" s="306" t="n">
        <f aca="false">J19+1</f>
        <v>2034</v>
      </c>
      <c r="L19" s="306" t="n">
        <f aca="false">K19+1</f>
        <v>2035</v>
      </c>
      <c r="M19" s="306" t="n">
        <f aca="false">L19+1</f>
        <v>2036</v>
      </c>
      <c r="N19" s="306" t="n">
        <f aca="false">M19+1</f>
        <v>2037</v>
      </c>
      <c r="O19" s="306" t="n">
        <f aca="false">N19+1</f>
        <v>2038</v>
      </c>
      <c r="P19" s="306" t="n">
        <f aca="false">O19+1</f>
        <v>2039</v>
      </c>
      <c r="Q19" s="306" t="n">
        <f aca="false">P19+1</f>
        <v>2040</v>
      </c>
      <c r="R19" s="306" t="n">
        <f aca="false">Q19+1</f>
        <v>2041</v>
      </c>
      <c r="S19" s="306" t="n">
        <f aca="false">R19+1</f>
        <v>2042</v>
      </c>
      <c r="T19" s="307" t="n">
        <f aca="false">S19+1</f>
        <v>2043</v>
      </c>
    </row>
    <row r="20" customFormat="false" ht="13.8" hidden="false" customHeight="false" outlineLevel="0" collapsed="false">
      <c r="A20" s="905"/>
      <c r="B20" s="906" t="s">
        <v>71</v>
      </c>
      <c r="C20" s="964"/>
      <c r="D20" s="965"/>
      <c r="E20" s="904"/>
      <c r="F20" s="334"/>
      <c r="G20" s="306"/>
      <c r="H20" s="306"/>
      <c r="I20" s="306"/>
      <c r="J20" s="306"/>
      <c r="K20" s="306"/>
      <c r="L20" s="306"/>
      <c r="M20" s="306"/>
      <c r="N20" s="306"/>
      <c r="O20" s="306"/>
      <c r="P20" s="306"/>
      <c r="Q20" s="306"/>
      <c r="R20" s="306"/>
      <c r="S20" s="306"/>
      <c r="T20" s="307"/>
    </row>
    <row r="21" customFormat="false" ht="12" hidden="false" customHeight="false" outlineLevel="0" collapsed="false">
      <c r="A21" s="905"/>
      <c r="B21" s="910"/>
      <c r="C21" s="911" t="str">
        <f aca="false">C4</f>
        <v>Celkem provozní náklady železnice - úspora</v>
      </c>
      <c r="D21" s="966"/>
      <c r="E21" s="967"/>
      <c r="F21" s="914" t="n">
        <f aca="false">-'3 Provozní náklady železnice'!E56*$E$4</f>
        <v>9126325.29947363</v>
      </c>
      <c r="G21" s="915" t="n">
        <f aca="false">-'3 Provozní náklady železnice'!F56*$E$4</f>
        <v>76911758.0416873</v>
      </c>
      <c r="H21" s="915" t="n">
        <f aca="false">-'3 Provozní náklady železnice'!G56*$E$4</f>
        <v>40415706.7384999</v>
      </c>
      <c r="I21" s="915" t="n">
        <f aca="false">-'3 Provozní náklady železnice'!H56*$E$4</f>
        <v>7703886.19304904</v>
      </c>
      <c r="J21" s="915" t="n">
        <f aca="false">-'3 Provozní náklady železnice'!I56*$E$4</f>
        <v>-16960746.711797</v>
      </c>
      <c r="K21" s="915" t="n">
        <f aca="false">-'3 Provozní náklady železnice'!J56*$E$4</f>
        <v>135488673.071061</v>
      </c>
      <c r="L21" s="915" t="n">
        <f aca="false">-'3 Provozní náklady železnice'!K56*$E$4</f>
        <v>-9675012.03743117</v>
      </c>
      <c r="M21" s="915" t="n">
        <f aca="false">-'3 Provozní náklady železnice'!L56*$E$4</f>
        <v>-76900168.3601689</v>
      </c>
      <c r="N21" s="915" t="n">
        <f aca="false">-'3 Provozní náklady železnice'!M56*$E$4</f>
        <v>-77443048.3503963</v>
      </c>
      <c r="O21" s="915" t="n">
        <f aca="false">-'3 Provozní náklady železnice'!N56*$E$4</f>
        <v>-4566882.57281636</v>
      </c>
      <c r="P21" s="915" t="n">
        <f aca="false">-'3 Provozní náklady železnice'!O56*$E$4</f>
        <v>-9043679.04997411</v>
      </c>
      <c r="Q21" s="915" t="n">
        <f aca="false">-'3 Provozní náklady železnice'!P56*$E$4</f>
        <v>-398480248.387386</v>
      </c>
      <c r="R21" s="915" t="n">
        <f aca="false">-'3 Provozní náklady železnice'!Q56*$E$4</f>
        <v>-4774217.68517475</v>
      </c>
      <c r="S21" s="915" t="n">
        <f aca="false">-'3 Provozní náklady železnice'!R56*$E$4</f>
        <v>-56161993.9197365</v>
      </c>
      <c r="T21" s="916" t="n">
        <f aca="false">-'3 Provozní náklady železnice'!S56*$E$4</f>
        <v>-4915919.71577831</v>
      </c>
    </row>
    <row r="22" customFormat="false" ht="12" hidden="false" customHeight="false" outlineLevel="0" collapsed="false">
      <c r="A22" s="905"/>
      <c r="B22" s="910"/>
      <c r="C22" s="911" t="str">
        <f aca="false">C5</f>
        <v>Celkem úspory v silniční dopravě</v>
      </c>
      <c r="D22" s="968"/>
      <c r="E22" s="969"/>
      <c r="F22" s="919" t="n">
        <f aca="false">'4 Úspory v silniční dopravě'!E41</f>
        <v>26638324.4081673</v>
      </c>
      <c r="G22" s="920" t="n">
        <f aca="false">'4 Úspory v silniční dopravě'!F41</f>
        <v>26701352.8093272</v>
      </c>
      <c r="H22" s="920" t="n">
        <f aca="false">'4 Úspory v silniční dopravě'!G41</f>
        <v>26725379.6644377</v>
      </c>
      <c r="I22" s="920" t="n">
        <f aca="false">'4 Úspory v silniční dopravě'!H41</f>
        <v>26749364.1316828</v>
      </c>
      <c r="J22" s="920" t="n">
        <f aca="false">'4 Úspory v silniční dopravě'!I41</f>
        <v>26773306.2110623</v>
      </c>
      <c r="K22" s="920" t="n">
        <f aca="false">'4 Úspory v silniční dopravě'!J41</f>
        <v>26758611.7510123</v>
      </c>
      <c r="L22" s="920" t="n">
        <f aca="false">'4 Úspory v silniční dopravě'!K41</f>
        <v>26743917.2909623</v>
      </c>
      <c r="M22" s="920" t="n">
        <f aca="false">'4 Úspory v silniční dopravě'!L41</f>
        <v>26734120.9842623</v>
      </c>
      <c r="N22" s="920" t="n">
        <f aca="false">'4 Úspory v silniční dopravě'!M41</f>
        <v>26724324.6775624</v>
      </c>
      <c r="O22" s="920" t="n">
        <f aca="false">'4 Úspory v silniční dopravě'!N41</f>
        <v>26714528.3708624</v>
      </c>
      <c r="P22" s="920" t="n">
        <f aca="false">'4 Úspory v silniční dopravě'!O41</f>
        <v>26704732.0641624</v>
      </c>
      <c r="Q22" s="920" t="n">
        <f aca="false">'4 Úspory v silniční dopravě'!P41</f>
        <v>26694935.7574624</v>
      </c>
      <c r="R22" s="920" t="n">
        <f aca="false">'4 Úspory v silniční dopravě'!Q41</f>
        <v>26670444.9907124</v>
      </c>
      <c r="S22" s="920" t="n">
        <f aca="false">'4 Úspory v silniční dopravě'!R41</f>
        <v>26645954.2239625</v>
      </c>
      <c r="T22" s="921" t="n">
        <f aca="false">'4 Úspory v silniční dopravě'!S41</f>
        <v>26621463.4572125</v>
      </c>
      <c r="V22" s="772"/>
      <c r="W22" s="772"/>
      <c r="X22" s="772"/>
      <c r="Y22" s="772"/>
      <c r="Z22" s="772"/>
      <c r="AA22" s="772"/>
      <c r="AB22" s="772"/>
      <c r="AC22" s="772"/>
      <c r="AD22" s="772"/>
      <c r="AE22" s="772"/>
      <c r="AF22" s="772"/>
      <c r="AG22" s="772"/>
      <c r="AH22" s="772"/>
      <c r="AI22" s="772"/>
      <c r="AJ22" s="772"/>
      <c r="AK22" s="772"/>
      <c r="AL22" s="772"/>
      <c r="AM22" s="772"/>
      <c r="AN22" s="772"/>
    </row>
    <row r="23" customFormat="false" ht="12" hidden="false" customHeight="false" outlineLevel="0" collapsed="false">
      <c r="A23" s="905"/>
      <c r="B23" s="910"/>
      <c r="C23" s="911" t="str">
        <f aca="false">C6</f>
        <v>Celkem úspory z cestovních dob</v>
      </c>
      <c r="D23" s="968"/>
      <c r="E23" s="969"/>
      <c r="F23" s="919" t="n">
        <f aca="false">'5 Úspory z cestovních dob'!E65</f>
        <v>165819452.391611</v>
      </c>
      <c r="G23" s="920" t="n">
        <f aca="false">'5 Úspory z cestovních dob'!F65</f>
        <v>166211794.447564</v>
      </c>
      <c r="H23" s="920" t="n">
        <f aca="false">'5 Úspory z cestovních dob'!G65</f>
        <v>166361357.90719</v>
      </c>
      <c r="I23" s="920" t="n">
        <f aca="false">'5 Úspory z cestovních dob'!H65</f>
        <v>166510657.508905</v>
      </c>
      <c r="J23" s="920" t="n">
        <f aca="false">'5 Úspory z cestovních dob'!I65</f>
        <v>166659693.252707</v>
      </c>
      <c r="K23" s="920" t="n">
        <f aca="false">'5 Úspory z cestovních dob'!J65</f>
        <v>166568222.509978</v>
      </c>
      <c r="L23" s="920" t="n">
        <f aca="false">'5 Úspory z cestovních dob'!K65</f>
        <v>166476751.767249</v>
      </c>
      <c r="M23" s="920" t="n">
        <f aca="false">'5 Úspory z cestovních dob'!L65</f>
        <v>166415771.272096</v>
      </c>
      <c r="N23" s="920" t="n">
        <f aca="false">'5 Úspory z cestovních dob'!M65</f>
        <v>166354790.776943</v>
      </c>
      <c r="O23" s="920" t="n">
        <f aca="false">'5 Úspory z cestovních dob'!N65</f>
        <v>166293810.28179</v>
      </c>
      <c r="P23" s="920" t="n">
        <f aca="false">'5 Úspory z cestovních dob'!O65</f>
        <v>166232829.786637</v>
      </c>
      <c r="Q23" s="920" t="n">
        <f aca="false">'5 Úspory z cestovních dob'!P65</f>
        <v>166171849.291484</v>
      </c>
      <c r="R23" s="920" t="n">
        <f aca="false">'5 Úspory z cestovních dob'!Q65</f>
        <v>166019398.053602</v>
      </c>
      <c r="S23" s="920" t="n">
        <f aca="false">'5 Úspory z cestovních dob'!R65</f>
        <v>165866946.81572</v>
      </c>
      <c r="T23" s="921" t="n">
        <f aca="false">'5 Úspory z cestovních dob'!S65</f>
        <v>165714495.577838</v>
      </c>
    </row>
    <row r="24" customFormat="false" ht="12" hidden="false" customHeight="false" outlineLevel="0" collapsed="false">
      <c r="A24" s="905"/>
      <c r="B24" s="910"/>
      <c r="C24" s="911" t="str">
        <f aca="false">C7</f>
        <v>Celkem externality (vč. emisí ze železniční dopravy)</v>
      </c>
      <c r="D24" s="968"/>
      <c r="E24" s="969"/>
      <c r="F24" s="919" t="n">
        <f aca="false">'6 Externality'!E90+'7 Emise ze železniční dopravy'!E50</f>
        <v>14672348.4421315</v>
      </c>
      <c r="G24" s="920" t="n">
        <f aca="false">'6 Externality'!F90+'7 Emise ze železniční dopravy'!F50</f>
        <v>14707064.3893284</v>
      </c>
      <c r="H24" s="920" t="n">
        <f aca="false">'6 Externality'!G90+'7 Emise ze železniční dopravy'!G50</f>
        <v>14720298.3444657</v>
      </c>
      <c r="I24" s="920" t="n">
        <f aca="false">'6 Externality'!H90+'7 Emise ze železniční dopravy'!H50</f>
        <v>14733508.9524314</v>
      </c>
      <c r="J24" s="920" t="n">
        <f aca="false">'6 Externality'!I90+'7 Emise ze železniční dopravy'!I50</f>
        <v>14746696.2132254</v>
      </c>
      <c r="K24" s="920" t="n">
        <f aca="false">'6 Externality'!J90+'7 Emise ze železniční dopravy'!J50</f>
        <v>14738602.5270491</v>
      </c>
      <c r="L24" s="920" t="n">
        <f aca="false">'6 Externality'!K90+'7 Emise ze železniční dopravy'!K50</f>
        <v>14730508.8408728</v>
      </c>
      <c r="M24" s="920" t="n">
        <f aca="false">'6 Externality'!L90+'7 Emise ze železniční dopravy'!L50</f>
        <v>14725113.0500886</v>
      </c>
      <c r="N24" s="920" t="n">
        <f aca="false">'6 Externality'!M90+'7 Emise ze železniční dopravy'!M50</f>
        <v>14719717.2593044</v>
      </c>
      <c r="O24" s="920" t="n">
        <f aca="false">'6 Externality'!N90+'7 Emise ze železniční dopravy'!N50</f>
        <v>14714321.4685202</v>
      </c>
      <c r="P24" s="920" t="n">
        <f aca="false">'6 Externality'!O90+'7 Emise ze železniční dopravy'!O50</f>
        <v>14708925.6777359</v>
      </c>
      <c r="Q24" s="920" t="n">
        <f aca="false">'6 Externality'!P90+'7 Emise ze železniční dopravy'!P50</f>
        <v>14703529.8869517</v>
      </c>
      <c r="R24" s="920" t="n">
        <f aca="false">'6 Externality'!Q90+'7 Emise ze železniční dopravy'!Q50</f>
        <v>14690040.4099912</v>
      </c>
      <c r="S24" s="920" t="n">
        <f aca="false">'6 Externality'!R90+'7 Emise ze železniční dopravy'!R50</f>
        <v>14676550.9330307</v>
      </c>
      <c r="T24" s="921" t="n">
        <f aca="false">'6 Externality'!S90+'7 Emise ze železniční dopravy'!S50</f>
        <v>14663061.4560702</v>
      </c>
    </row>
    <row r="25" customFormat="false" ht="12" hidden="false" customHeight="false" outlineLevel="0" collapsed="false">
      <c r="A25" s="905"/>
      <c r="B25" s="910"/>
      <c r="C25" s="911" t="str">
        <f aca="false">C8</f>
        <v>Celkem zvýšení bezpečnosti železniční dopravy</v>
      </c>
      <c r="D25" s="968"/>
      <c r="E25" s="969"/>
      <c r="F25" s="919" t="n">
        <f aca="false">'8 Bezpečnost železniční dopravy'!E33</f>
        <v>39508719.4596598</v>
      </c>
      <c r="G25" s="920" t="n">
        <f aca="false">'8 Bezpečnost železniční dopravy'!F33</f>
        <v>39508719.4596598</v>
      </c>
      <c r="H25" s="920" t="n">
        <f aca="false">'8 Bezpečnost železniční dopravy'!G33</f>
        <v>39508719.4596598</v>
      </c>
      <c r="I25" s="920" t="n">
        <f aca="false">'8 Bezpečnost železniční dopravy'!H33</f>
        <v>39508719.4596598</v>
      </c>
      <c r="J25" s="920" t="n">
        <f aca="false">'8 Bezpečnost železniční dopravy'!I33</f>
        <v>39508719.4596598</v>
      </c>
      <c r="K25" s="920" t="n">
        <f aca="false">'8 Bezpečnost železniční dopravy'!J33</f>
        <v>39508719.4596598</v>
      </c>
      <c r="L25" s="920" t="n">
        <f aca="false">'8 Bezpečnost železniční dopravy'!K33</f>
        <v>39508719.4596598</v>
      </c>
      <c r="M25" s="920" t="n">
        <f aca="false">'8 Bezpečnost železniční dopravy'!L33</f>
        <v>39508719.4596598</v>
      </c>
      <c r="N25" s="920" t="n">
        <f aca="false">'8 Bezpečnost železniční dopravy'!M33</f>
        <v>39508719.4596598</v>
      </c>
      <c r="O25" s="920" t="n">
        <f aca="false">'8 Bezpečnost železniční dopravy'!N33</f>
        <v>39508719.4596598</v>
      </c>
      <c r="P25" s="920" t="n">
        <f aca="false">'8 Bezpečnost železniční dopravy'!O33</f>
        <v>39508719.4596598</v>
      </c>
      <c r="Q25" s="920" t="n">
        <f aca="false">'8 Bezpečnost železniční dopravy'!P33</f>
        <v>39508719.4596598</v>
      </c>
      <c r="R25" s="920" t="n">
        <f aca="false">'8 Bezpečnost železniční dopravy'!Q33</f>
        <v>39508719.4596598</v>
      </c>
      <c r="S25" s="920" t="n">
        <f aca="false">'8 Bezpečnost železniční dopravy'!R33</f>
        <v>39508719.4596598</v>
      </c>
      <c r="T25" s="921" t="n">
        <f aca="false">'8 Bezpečnost železniční dopravy'!S33</f>
        <v>39508719.4596598</v>
      </c>
      <c r="U25" s="920"/>
      <c r="V25" s="920"/>
      <c r="W25" s="920"/>
      <c r="X25" s="920"/>
      <c r="Y25" s="920"/>
    </row>
    <row r="26" customFormat="false" ht="12" hidden="false" customHeight="false" outlineLevel="0" collapsed="false">
      <c r="A26" s="905"/>
      <c r="B26" s="910"/>
      <c r="C26" s="911" t="str">
        <f aca="false">C9</f>
        <v>Ostatní příjmy</v>
      </c>
      <c r="D26" s="968"/>
      <c r="E26" s="969"/>
      <c r="F26" s="923"/>
      <c r="G26" s="924"/>
      <c r="H26" s="924"/>
      <c r="I26" s="924"/>
      <c r="J26" s="924"/>
      <c r="K26" s="924"/>
      <c r="L26" s="924"/>
      <c r="M26" s="924"/>
      <c r="N26" s="924"/>
      <c r="O26" s="924"/>
      <c r="P26" s="924"/>
      <c r="Q26" s="924"/>
      <c r="R26" s="924"/>
      <c r="S26" s="924"/>
      <c r="T26" s="925"/>
    </row>
    <row r="27" customFormat="false" ht="12" hidden="false" customHeight="false" outlineLevel="0" collapsed="false">
      <c r="B27" s="926"/>
      <c r="C27" s="927" t="str">
        <f aca="false">C10</f>
        <v>Celkové příjmy</v>
      </c>
      <c r="D27" s="970"/>
      <c r="E27" s="929"/>
      <c r="F27" s="930" t="n">
        <f aca="false">SUM(F21:F26)</f>
        <v>255765170.001043</v>
      </c>
      <c r="G27" s="931" t="n">
        <f aca="false">SUM(G21:G26)</f>
        <v>324040689.147567</v>
      </c>
      <c r="H27" s="931" t="n">
        <f aca="false">SUM(H21:H26)</f>
        <v>287731462.114253</v>
      </c>
      <c r="I27" s="931" t="n">
        <f aca="false">SUM(I21:I26)</f>
        <v>255206136.245727</v>
      </c>
      <c r="J27" s="931" t="n">
        <f aca="false">SUM(J21:J26)</f>
        <v>230727668.424858</v>
      </c>
      <c r="K27" s="931" t="n">
        <f aca="false">SUM(K21:K26)</f>
        <v>383062829.31876</v>
      </c>
      <c r="L27" s="931" t="n">
        <f aca="false">SUM(L21:L26)</f>
        <v>237784885.321312</v>
      </c>
      <c r="M27" s="931" t="n">
        <f aca="false">SUM(M21:M26)</f>
        <v>170483556.405938</v>
      </c>
      <c r="N27" s="931" t="n">
        <f aca="false">SUM(N21:N26)</f>
        <v>169864503.823073</v>
      </c>
      <c r="O27" s="931" t="n">
        <f aca="false">SUM(O21:O26)</f>
        <v>242664497.008016</v>
      </c>
      <c r="P27" s="931" t="n">
        <f aca="false">SUM(P21:P26)</f>
        <v>238111527.938221</v>
      </c>
      <c r="Q27" s="931" t="n">
        <f aca="false">SUM(Q21:Q26)</f>
        <v>-151401213.991827</v>
      </c>
      <c r="R27" s="931" t="n">
        <f aca="false">SUM(R21:R26)</f>
        <v>242114385.228791</v>
      </c>
      <c r="S27" s="931" t="n">
        <f aca="false">SUM(S21:S26)</f>
        <v>190536177.512637</v>
      </c>
      <c r="T27" s="932" t="n">
        <f aca="false">SUM(T21:T26)</f>
        <v>241591820.235002</v>
      </c>
    </row>
    <row r="28" customFormat="false" ht="11.4" hidden="false" customHeight="false" outlineLevel="0" collapsed="false">
      <c r="A28" s="905"/>
      <c r="B28" s="910"/>
      <c r="C28" s="911" t="str">
        <f aca="false">C11</f>
        <v>Ostatní náklady</v>
      </c>
      <c r="D28" s="971"/>
      <c r="E28" s="918"/>
      <c r="F28" s="923"/>
      <c r="G28" s="924"/>
      <c r="H28" s="924"/>
      <c r="I28" s="924"/>
      <c r="J28" s="924"/>
      <c r="K28" s="924"/>
      <c r="L28" s="924"/>
      <c r="M28" s="924"/>
      <c r="N28" s="924"/>
      <c r="O28" s="924"/>
      <c r="P28" s="924"/>
      <c r="Q28" s="924"/>
      <c r="R28" s="924"/>
      <c r="S28" s="924"/>
      <c r="T28" s="925"/>
    </row>
    <row r="29" customFormat="false" ht="11.4" hidden="false" customHeight="false" outlineLevel="0" collapsed="false">
      <c r="A29" s="905"/>
      <c r="B29" s="910"/>
      <c r="C29" s="911" t="str">
        <f aca="false">C12</f>
        <v>Celkem investiční náklady bez rezervy</v>
      </c>
      <c r="D29" s="971"/>
      <c r="E29" s="918"/>
      <c r="F29" s="919" t="n">
        <f aca="false">'1 Celkové investiční náklady'!G24*$E$12</f>
        <v>0</v>
      </c>
      <c r="G29" s="920" t="n">
        <f aca="false">'1 Celkové investiční náklady'!H24*$E$12</f>
        <v>0</v>
      </c>
      <c r="H29" s="920" t="n">
        <f aca="false">'1 Celkové investiční náklady'!I24*$E$12</f>
        <v>0</v>
      </c>
      <c r="I29" s="920" t="n">
        <f aca="false">'1 Celkové investiční náklady'!J24*$E$12</f>
        <v>0</v>
      </c>
      <c r="J29" s="920" t="n">
        <f aca="false">'1 Celkové investiční náklady'!K24*$E$12</f>
        <v>0</v>
      </c>
      <c r="K29" s="920" t="n">
        <f aca="false">'1 Celkové investiční náklady'!L24*$E$12</f>
        <v>0</v>
      </c>
      <c r="L29" s="920" t="n">
        <f aca="false">'1 Celkové investiční náklady'!M24*$E$12</f>
        <v>0</v>
      </c>
      <c r="M29" s="920" t="n">
        <f aca="false">'1 Celkové investiční náklady'!N24*$E$12</f>
        <v>0</v>
      </c>
      <c r="N29" s="920" t="n">
        <f aca="false">'1 Celkové investiční náklady'!O24*$E$12</f>
        <v>0</v>
      </c>
      <c r="O29" s="920" t="n">
        <f aca="false">'1 Celkové investiční náklady'!P24*$E$12</f>
        <v>0</v>
      </c>
      <c r="P29" s="920" t="n">
        <f aca="false">'1 Celkové investiční náklady'!Q24*$E$12</f>
        <v>0</v>
      </c>
      <c r="Q29" s="920" t="n">
        <f aca="false">'1 Celkové investiční náklady'!R24*$E$12</f>
        <v>0</v>
      </c>
      <c r="R29" s="920" t="n">
        <f aca="false">'1 Celkové investiční náklady'!S24*$E$12</f>
        <v>0</v>
      </c>
      <c r="S29" s="920" t="n">
        <f aca="false">'1 Celkové investiční náklady'!T24*$E$12</f>
        <v>0</v>
      </c>
      <c r="T29" s="921" t="n">
        <f aca="false">'1 Celkové investiční náklady'!U24*$E$12</f>
        <v>0</v>
      </c>
    </row>
    <row r="30" customFormat="false" ht="11.4" hidden="false" customHeight="false" outlineLevel="0" collapsed="false">
      <c r="A30" s="905"/>
      <c r="B30" s="910"/>
      <c r="C30" s="911" t="str">
        <f aca="false">C13</f>
        <v>Zůstatková hodnota (záporná)</v>
      </c>
      <c r="D30" s="971"/>
      <c r="E30" s="918"/>
      <c r="F30" s="919" t="n">
        <v>0</v>
      </c>
      <c r="G30" s="920" t="n">
        <v>0</v>
      </c>
      <c r="H30" s="920" t="n">
        <v>0</v>
      </c>
      <c r="I30" s="920" t="n">
        <v>0</v>
      </c>
      <c r="J30" s="920" t="n">
        <v>0</v>
      </c>
      <c r="K30" s="920" t="n">
        <v>0</v>
      </c>
      <c r="L30" s="920" t="n">
        <v>0</v>
      </c>
      <c r="M30" s="920" t="n">
        <v>0</v>
      </c>
      <c r="N30" s="920" t="n">
        <v>0</v>
      </c>
      <c r="O30" s="920" t="n">
        <v>0</v>
      </c>
      <c r="P30" s="920" t="n">
        <v>0</v>
      </c>
      <c r="Q30" s="920" t="n">
        <v>0</v>
      </c>
      <c r="R30" s="920" t="n">
        <v>0</v>
      </c>
      <c r="S30" s="920" t="n">
        <v>0</v>
      </c>
      <c r="T30" s="921" t="n">
        <f aca="false">-1*'2 Zůstatková hodnota'!D16*$E$13</f>
        <v>-539325312.419542</v>
      </c>
    </row>
    <row r="31" customFormat="false" ht="12" hidden="false" customHeight="false" outlineLevel="0" collapsed="false">
      <c r="B31" s="972"/>
      <c r="C31" s="973" t="str">
        <f aca="false">C14</f>
        <v>Celkové náklady</v>
      </c>
      <c r="D31" s="974"/>
      <c r="E31" s="936"/>
      <c r="F31" s="975" t="n">
        <f aca="false">SUM(F28:F30)</f>
        <v>0</v>
      </c>
      <c r="G31" s="976" t="n">
        <f aca="false">SUM(G28:G30)</f>
        <v>0</v>
      </c>
      <c r="H31" s="976" t="n">
        <f aca="false">SUM(H28:H30)</f>
        <v>0</v>
      </c>
      <c r="I31" s="976" t="n">
        <f aca="false">SUM(I28:I30)</f>
        <v>0</v>
      </c>
      <c r="J31" s="976" t="n">
        <f aca="false">SUM(J28:J30)</f>
        <v>0</v>
      </c>
      <c r="K31" s="976" t="n">
        <f aca="false">SUM(K28:K30)</f>
        <v>0</v>
      </c>
      <c r="L31" s="976" t="n">
        <f aca="false">SUM(L28:L30)</f>
        <v>0</v>
      </c>
      <c r="M31" s="976" t="n">
        <f aca="false">SUM(M28:M30)</f>
        <v>0</v>
      </c>
      <c r="N31" s="976" t="n">
        <f aca="false">SUM(N28:N30)</f>
        <v>0</v>
      </c>
      <c r="O31" s="976" t="n">
        <f aca="false">SUM(O28:O30)</f>
        <v>0</v>
      </c>
      <c r="P31" s="976" t="n">
        <f aca="false">SUM(P28:P30)</f>
        <v>0</v>
      </c>
      <c r="Q31" s="976" t="n">
        <f aca="false">SUM(Q28:Q30)</f>
        <v>0</v>
      </c>
      <c r="R31" s="976" t="n">
        <f aca="false">SUM(R28:R30)</f>
        <v>0</v>
      </c>
      <c r="S31" s="976" t="n">
        <f aca="false">SUM(S28:S30)</f>
        <v>0</v>
      </c>
      <c r="T31" s="977" t="n">
        <f aca="false">SUM(T28:T30)</f>
        <v>-539325312.419542</v>
      </c>
    </row>
    <row r="32" customFormat="false" ht="12" hidden="false" customHeight="false" outlineLevel="0" collapsed="false">
      <c r="B32" s="978"/>
      <c r="C32" s="979" t="str">
        <f aca="false">C15</f>
        <v>Cash Flow </v>
      </c>
      <c r="D32" s="980"/>
      <c r="E32" s="981"/>
      <c r="F32" s="982" t="n">
        <f aca="false">F27-F31</f>
        <v>255765170.001043</v>
      </c>
      <c r="G32" s="983" t="n">
        <f aca="false">G27-G31</f>
        <v>324040689.147567</v>
      </c>
      <c r="H32" s="983" t="n">
        <f aca="false">H27-H31</f>
        <v>287731462.114253</v>
      </c>
      <c r="I32" s="983" t="n">
        <f aca="false">I27-I31</f>
        <v>255206136.245727</v>
      </c>
      <c r="J32" s="983" t="n">
        <f aca="false">J27-J31</f>
        <v>230727668.424858</v>
      </c>
      <c r="K32" s="983" t="n">
        <f aca="false">K27-K31</f>
        <v>383062829.31876</v>
      </c>
      <c r="L32" s="983" t="n">
        <f aca="false">L27-L31</f>
        <v>237784885.321312</v>
      </c>
      <c r="M32" s="983" t="n">
        <f aca="false">M27-M31</f>
        <v>170483556.405938</v>
      </c>
      <c r="N32" s="983" t="n">
        <f aca="false">N27-N31</f>
        <v>169864503.823073</v>
      </c>
      <c r="O32" s="983" t="n">
        <f aca="false">O27-O31</f>
        <v>242664497.008016</v>
      </c>
      <c r="P32" s="983" t="n">
        <f aca="false">P27-P31</f>
        <v>238111527.938221</v>
      </c>
      <c r="Q32" s="983" t="n">
        <f aca="false">Q27-Q31</f>
        <v>-151401213.991827</v>
      </c>
      <c r="R32" s="983" t="n">
        <f aca="false">R27-R31</f>
        <v>242114385.228791</v>
      </c>
      <c r="S32" s="983" t="n">
        <f aca="false">S27-S31</f>
        <v>190536177.512637</v>
      </c>
      <c r="T32" s="946" t="n">
        <f aca="false">T27-T31</f>
        <v>780917132.654544</v>
      </c>
    </row>
    <row r="33" customFormat="false" ht="11.4" hidden="false" customHeight="false" outlineLevel="0" collapsed="false">
      <c r="A33" s="905"/>
      <c r="B33" s="910"/>
      <c r="C33" s="984" t="str">
        <f aca="false">C16</f>
        <v>Diskontní sazba</v>
      </c>
      <c r="D33" s="985"/>
      <c r="E33" s="986"/>
      <c r="F33" s="987" t="n">
        <f aca="false">T16*1/(1+$D$16)</f>
        <v>0.447933048109075</v>
      </c>
      <c r="G33" s="988" t="n">
        <f aca="false">F33*1/(1+$D$16)</f>
        <v>0.424581088255047</v>
      </c>
      <c r="H33" s="988" t="n">
        <f aca="false">G33*1/(1+$D$16)</f>
        <v>0.402446529151704</v>
      </c>
      <c r="I33" s="988" t="n">
        <f aca="false">H33*1/(1+$D$16)</f>
        <v>0.381465904409198</v>
      </c>
      <c r="J33" s="988" t="n">
        <f aca="false">I33*1/(1+$D$16)</f>
        <v>0.361579056312036</v>
      </c>
      <c r="K33" s="988" t="n">
        <f aca="false">J33*1/(1+$D$16)</f>
        <v>0.342728963328944</v>
      </c>
      <c r="L33" s="988" t="n">
        <f aca="false">K33*1/(1+$D$16)</f>
        <v>0.324861576615113</v>
      </c>
      <c r="M33" s="988" t="n">
        <f aca="false">L33*1/(1+$D$16)</f>
        <v>0.307925665038022</v>
      </c>
      <c r="N33" s="988" t="n">
        <f aca="false">M33*1/(1+$D$16)</f>
        <v>0.291872668282485</v>
      </c>
      <c r="O33" s="988" t="n">
        <f aca="false">N33*1/(1+$D$16)</f>
        <v>0.27665655761373</v>
      </c>
      <c r="P33" s="988" t="n">
        <f aca="false">O33*1/(1+$D$16)</f>
        <v>0.26223370389927</v>
      </c>
      <c r="Q33" s="988" t="n">
        <f aca="false">P33*1/(1+$D$16)</f>
        <v>0.248562752511156</v>
      </c>
      <c r="R33" s="988" t="n">
        <f aca="false">Q33*1/(1+$D$16)</f>
        <v>0.235604504749911</v>
      </c>
      <c r="S33" s="988" t="n">
        <f aca="false">R33*1/(1+$D$16)</f>
        <v>0.223321805450153</v>
      </c>
      <c r="T33" s="989" t="n">
        <f aca="false">S33*1/(1+$D$16)</f>
        <v>0.211679436445643</v>
      </c>
    </row>
    <row r="34" customFormat="false" ht="12" hidden="false" customHeight="false" outlineLevel="0" collapsed="false">
      <c r="A34" s="754"/>
      <c r="B34" s="990"/>
      <c r="C34" s="991" t="str">
        <f aca="false">C17</f>
        <v>Diskontní cash flow</v>
      </c>
      <c r="D34" s="992"/>
      <c r="E34" s="993"/>
      <c r="F34" s="958" t="n">
        <f aca="false">F32*F33</f>
        <v>114565672.198703</v>
      </c>
      <c r="G34" s="959" t="n">
        <f aca="false">G32*G33</f>
        <v>137581548.437189</v>
      </c>
      <c r="H34" s="959" t="n">
        <f aca="false">H32*H33</f>
        <v>115796528.255626</v>
      </c>
      <c r="I34" s="959" t="n">
        <f aca="false">I32*I33</f>
        <v>97352439.5737534</v>
      </c>
      <c r="J34" s="959" t="n">
        <f aca="false">J32*J33</f>
        <v>83426292.6141363</v>
      </c>
      <c r="K34" s="959" t="n">
        <f aca="false">K32*K33</f>
        <v>131286726.382271</v>
      </c>
      <c r="L34" s="959" t="n">
        <f aca="false">L32*L33</f>
        <v>77247172.7407253</v>
      </c>
      <c r="M34" s="959" t="n">
        <f aca="false">M32*M33</f>
        <v>52496262.4843454</v>
      </c>
      <c r="N34" s="959" t="n">
        <f aca="false">N32*N33</f>
        <v>49578805.9773207</v>
      </c>
      <c r="O34" s="959" t="n">
        <f aca="false">O32*O33</f>
        <v>67134724.397305</v>
      </c>
      <c r="P34" s="959" t="n">
        <f aca="false">P32*P33</f>
        <v>62440867.9123543</v>
      </c>
      <c r="Q34" s="959" t="n">
        <f aca="false">Q32*Q33</f>
        <v>-37632702.4833392</v>
      </c>
      <c r="R34" s="959" t="n">
        <f aca="false">R32*R33</f>
        <v>57043239.8246586</v>
      </c>
      <c r="S34" s="959" t="n">
        <f aca="false">S32*S33</f>
        <v>42550883.1656928</v>
      </c>
      <c r="T34" s="960" t="n">
        <f aca="false">T32*T33</f>
        <v>165304098.551061</v>
      </c>
    </row>
    <row r="35" customFormat="false" ht="17.25" hidden="false" customHeight="true" outlineLevel="0" collapsed="false">
      <c r="M35" s="994"/>
      <c r="N35" s="994"/>
      <c r="P35" s="994"/>
    </row>
    <row r="36" s="755" customFormat="true" ht="13.2" hidden="false" customHeight="false" outlineLevel="0" collapsed="false">
      <c r="B36" s="995" t="s">
        <v>349</v>
      </c>
      <c r="C36" s="996"/>
      <c r="D36" s="997"/>
      <c r="E36" s="997"/>
      <c r="F36" s="998" t="e">
        <f aca="false">ROUND(IRR((F15:T15~F32:T32),-0.1),4)</f>
        <v>#VALUE!</v>
      </c>
      <c r="H36" s="999"/>
      <c r="J36" s="760"/>
      <c r="K36" s="1000"/>
      <c r="L36" s="760"/>
      <c r="M36" s="1001"/>
      <c r="N36" s="1002"/>
      <c r="O36" s="1002"/>
      <c r="P36" s="1003"/>
      <c r="Q36" s="1004"/>
    </row>
    <row r="37" s="755" customFormat="true" ht="13.8" hidden="false" customHeight="false" outlineLevel="0" collapsed="false">
      <c r="B37" s="1005" t="s">
        <v>350</v>
      </c>
      <c r="C37" s="1006"/>
      <c r="D37" s="1007"/>
      <c r="E37" s="1007"/>
      <c r="F37" s="956" t="n">
        <f aca="false">SUM(F17:T17,F34:T34)</f>
        <v>454674640.781987</v>
      </c>
      <c r="H37" s="766"/>
      <c r="I37" s="766"/>
      <c r="J37" s="766"/>
      <c r="K37" s="1000"/>
      <c r="L37" s="766"/>
      <c r="M37" s="1001"/>
      <c r="N37" s="1002"/>
      <c r="O37" s="1002"/>
      <c r="P37" s="1003"/>
      <c r="Q37" s="1004"/>
    </row>
    <row r="38" customFormat="false" ht="13.8" hidden="false" customHeight="false" outlineLevel="0" collapsed="false">
      <c r="B38" s="1005" t="s">
        <v>351</v>
      </c>
      <c r="C38" s="1006"/>
      <c r="D38" s="1007"/>
      <c r="E38" s="1007"/>
      <c r="F38" s="1008" t="n">
        <f aca="false">(SUMPRODUCT(F10:T10,F16:T16)+SUMPRODUCT(F27:T27,F33:T33))/(SUMPRODUCT(F14:T14,F16:T16)+SUMPRODUCT(F31:T31,F33:T33))</f>
        <v>1.13680259428334</v>
      </c>
      <c r="J38" s="1009"/>
      <c r="K38" s="1010"/>
      <c r="M38" s="1001"/>
      <c r="N38" s="1002"/>
      <c r="O38" s="1002"/>
      <c r="P38" s="1003"/>
      <c r="Q38" s="1004"/>
    </row>
    <row r="39" customFormat="false" ht="13.8" hidden="false" customHeight="false" outlineLevel="0" collapsed="false">
      <c r="B39" s="1011" t="s">
        <v>352</v>
      </c>
      <c r="C39" s="965"/>
      <c r="D39" s="1007"/>
      <c r="E39" s="1007"/>
      <c r="F39" s="956" t="n">
        <f aca="false">F37/'0 Úvod'!K19</f>
        <v>18276908.0187316</v>
      </c>
      <c r="J39" s="1009"/>
      <c r="K39" s="1010"/>
      <c r="M39" s="1001"/>
      <c r="N39" s="1002"/>
      <c r="O39" s="1002"/>
      <c r="P39" s="1003"/>
      <c r="Q39" s="1004"/>
    </row>
    <row r="40" customFormat="false" ht="13.2" hidden="false" customHeight="false" outlineLevel="0" collapsed="false">
      <c r="B40" s="683"/>
      <c r="C40" s="683"/>
      <c r="D40" s="683"/>
      <c r="E40" s="683"/>
      <c r="J40" s="1009"/>
      <c r="K40" s="1010"/>
      <c r="M40" s="1001"/>
      <c r="N40" s="1002"/>
      <c r="O40" s="1002"/>
      <c r="P40" s="1003"/>
      <c r="Q40" s="1004"/>
    </row>
    <row r="41" customFormat="false" ht="13.2" hidden="false" customHeight="false" outlineLevel="0" collapsed="false">
      <c r="B41" s="683"/>
      <c r="C41" s="683"/>
      <c r="D41" s="683"/>
      <c r="E41" s="683"/>
      <c r="J41" s="770"/>
    </row>
    <row r="43" customFormat="false" ht="10.8" hidden="false" customHeight="false" outlineLevel="0" collapsed="false"/>
    <row r="44" customFormat="false" ht="10.2" hidden="false" customHeight="false" outlineLevel="0" collapsed="false">
      <c r="B44" s="176" t="s">
        <v>85</v>
      </c>
      <c r="C44" s="176"/>
      <c r="D44" s="176"/>
      <c r="E44" s="176"/>
      <c r="F44" s="176"/>
      <c r="G44" s="176"/>
      <c r="H44" s="176"/>
      <c r="I44" s="176"/>
      <c r="J44" s="176"/>
      <c r="K44" s="176"/>
      <c r="L44" s="176"/>
      <c r="M44" s="176"/>
      <c r="N44" s="176"/>
      <c r="O44" s="176"/>
      <c r="P44" s="176"/>
    </row>
    <row r="45" customFormat="false" ht="10.8" hidden="false" customHeight="false" outlineLevel="0" collapsed="false">
      <c r="B45" s="176"/>
      <c r="C45" s="176"/>
      <c r="D45" s="176"/>
      <c r="E45" s="176"/>
      <c r="F45" s="176"/>
      <c r="G45" s="176"/>
      <c r="H45" s="176"/>
      <c r="I45" s="176"/>
      <c r="J45" s="176"/>
      <c r="K45" s="176"/>
      <c r="L45" s="176"/>
      <c r="M45" s="176"/>
      <c r="N45" s="176"/>
      <c r="O45" s="176"/>
      <c r="P45" s="176"/>
    </row>
    <row r="46" customFormat="false" ht="13.2" hidden="false" customHeight="false" outlineLevel="0" collapsed="false">
      <c r="B46" s="177" t="s">
        <v>353</v>
      </c>
      <c r="C46" s="178"/>
      <c r="D46" s="179"/>
      <c r="E46" s="179"/>
      <c r="F46" s="179"/>
      <c r="G46" s="180"/>
      <c r="H46" s="181"/>
      <c r="I46" s="181"/>
      <c r="J46" s="181"/>
      <c r="K46" s="181"/>
      <c r="L46" s="181"/>
      <c r="M46" s="181"/>
      <c r="N46" s="181"/>
      <c r="O46" s="181"/>
      <c r="P46" s="182"/>
    </row>
    <row r="47" customFormat="false" ht="13.8" hidden="false" customHeight="false" outlineLevel="0" collapsed="false">
      <c r="B47" s="503"/>
      <c r="C47" s="504"/>
      <c r="D47" s="184"/>
      <c r="E47" s="184"/>
      <c r="F47" s="184"/>
      <c r="G47" s="185"/>
      <c r="H47" s="184"/>
      <c r="I47" s="184"/>
      <c r="J47" s="184"/>
      <c r="K47" s="184"/>
      <c r="L47" s="184"/>
      <c r="M47" s="184"/>
      <c r="N47" s="184"/>
      <c r="O47" s="184"/>
      <c r="P47" s="186"/>
    </row>
  </sheetData>
  <mergeCells count="3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T19:T20"/>
    <mergeCell ref="B44:P45"/>
  </mergeCells>
  <conditionalFormatting sqref="H36">
    <cfRule type="cellIs" priority="2" operator="equal" aboveAverage="0" equalAverage="0" bottom="0" percent="0" rank="0" text="" dxfId="2">
      <formula>"OK"</formula>
    </cfRule>
    <cfRule type="cellIs" priority="3" operator="equal" aboveAverage="0" equalAverage="0" bottom="0" percent="0" rank="0" text="" dxfId="3">
      <formula>"ERROR!"</formula>
    </cfRule>
  </conditionalFormatting>
  <printOptions headings="false" gridLines="false" gridLinesSet="true" horizontalCentered="false" verticalCentered="false"/>
  <pageMargins left="0.190277777777778" right="0.15" top="0.790277777777778" bottom="0.790277777777778" header="0.511811023622047" footer="0.390277777777778"/>
  <pageSetup paperSize="9" scale="100" fitToWidth="1" fitToHeight="0" pageOrder="downThenOver" orientation="landscape" blackAndWhite="false" draft="false" cellComments="none" horizontalDpi="300" verticalDpi="300" copies="1"/>
  <headerFooter differentFirst="false" differentOddEven="false">
    <oddHeader/>
    <oddFooter>&amp;L&amp;A&amp;C30.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2.GoToIntroduction">
                <anchor moveWithCells="true" sizeWithCells="false">
                  <from>
                    <xdr:col>18</xdr:col>
                    <xdr:colOff>0</xdr:colOff>
                    <xdr:row>35</xdr:row>
                    <xdr:rowOff>30960</xdr:rowOff>
                  </from>
                  <to>
                    <xdr:col>20</xdr:col>
                    <xdr:colOff>360</xdr:colOff>
                    <xdr:row>37</xdr:row>
                    <xdr:rowOff>174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72" width="2.66"/>
    <col collapsed="false" customWidth="true" hidden="false" outlineLevel="0" max="2" min="2" style="72" width="5.66"/>
    <col collapsed="false" customWidth="true" hidden="false" outlineLevel="0" max="3" min="3" style="72" width="41.1"/>
    <col collapsed="false" customWidth="true" hidden="false" outlineLevel="0" max="4" min="4" style="72" width="11.87"/>
    <col collapsed="false" customWidth="true" hidden="false" outlineLevel="0" max="5" min="5" style="72" width="10.87"/>
    <col collapsed="false" customWidth="true" hidden="false" outlineLevel="0" max="6" min="6" style="72" width="18.55"/>
    <col collapsed="false" customWidth="true" hidden="false" outlineLevel="0" max="11" min="7" style="72" width="14.99"/>
    <col collapsed="false" customWidth="true" hidden="false" outlineLevel="0" max="12" min="12" style="73" width="14.99"/>
    <col collapsed="false" customWidth="true" hidden="false" outlineLevel="0" max="14" min="13" style="72" width="14.99"/>
    <col collapsed="false" customWidth="true" hidden="false" outlineLevel="0" max="15" min="15" style="72" width="12.66"/>
    <col collapsed="false" customWidth="true" hidden="false" outlineLevel="0" max="21" min="16" style="72" width="10.66"/>
    <col collapsed="false" customWidth="false" hidden="false" outlineLevel="0" max="257" min="22" style="72" width="9.1"/>
  </cols>
  <sheetData>
    <row r="1" customFormat="false" ht="10.8" hidden="false" customHeight="false" outlineLevel="0" collapsed="false">
      <c r="B1" s="74"/>
      <c r="C1" s="74"/>
      <c r="D1" s="74"/>
      <c r="E1" s="75"/>
      <c r="F1" s="76"/>
      <c r="G1" s="77"/>
      <c r="H1" s="77"/>
      <c r="I1" s="77"/>
      <c r="J1" s="77"/>
      <c r="K1" s="77"/>
      <c r="L1" s="77"/>
      <c r="M1" s="77"/>
      <c r="N1" s="77"/>
      <c r="O1" s="77"/>
      <c r="P1" s="77"/>
      <c r="Q1" s="77"/>
      <c r="R1" s="77"/>
      <c r="S1" s="77"/>
      <c r="T1" s="77"/>
      <c r="U1" s="77"/>
    </row>
    <row r="2" customFormat="false" ht="13.2" hidden="false" customHeight="false" outlineLevel="0" collapsed="false">
      <c r="A2" s="78"/>
      <c r="B2" s="79" t="s">
        <v>29</v>
      </c>
      <c r="C2" s="80" t="s">
        <v>57</v>
      </c>
      <c r="D2" s="80"/>
      <c r="E2" s="80"/>
      <c r="F2" s="81"/>
      <c r="G2" s="82" t="s">
        <v>58</v>
      </c>
      <c r="H2" s="83"/>
      <c r="I2" s="83"/>
      <c r="J2" s="83"/>
      <c r="K2" s="83"/>
      <c r="L2" s="83"/>
      <c r="M2" s="83"/>
      <c r="N2" s="83"/>
      <c r="O2" s="83"/>
      <c r="P2" s="83"/>
      <c r="Q2" s="83"/>
      <c r="R2" s="83"/>
      <c r="S2" s="83"/>
      <c r="T2" s="83"/>
      <c r="U2" s="84"/>
    </row>
    <row r="3" customFormat="false" ht="12.75" hidden="false" customHeight="true" outlineLevel="0" collapsed="false">
      <c r="B3" s="85" t="s">
        <v>59</v>
      </c>
      <c r="C3" s="86" t="s">
        <v>60</v>
      </c>
      <c r="D3" s="87"/>
      <c r="E3" s="87"/>
      <c r="F3" s="88" t="s">
        <v>61</v>
      </c>
      <c r="G3" s="89" t="n">
        <f aca="false">'0 Úvod'!G19</f>
        <v>2014</v>
      </c>
      <c r="H3" s="90" t="n">
        <f aca="false">G3+1</f>
        <v>2015</v>
      </c>
      <c r="I3" s="90" t="n">
        <f aca="false">H3+1</f>
        <v>2016</v>
      </c>
      <c r="J3" s="90" t="n">
        <f aca="false">I3+1</f>
        <v>2017</v>
      </c>
      <c r="K3" s="90" t="n">
        <f aca="false">J3+1</f>
        <v>2018</v>
      </c>
      <c r="L3" s="90" t="n">
        <f aca="false">K3+1</f>
        <v>2019</v>
      </c>
      <c r="M3" s="90" t="n">
        <f aca="false">L3+1</f>
        <v>2020</v>
      </c>
      <c r="N3" s="90" t="n">
        <f aca="false">M3+1</f>
        <v>2021</v>
      </c>
      <c r="O3" s="90" t="n">
        <f aca="false">N3+1</f>
        <v>2022</v>
      </c>
      <c r="P3" s="90" t="n">
        <f aca="false">O3+1</f>
        <v>2023</v>
      </c>
      <c r="Q3" s="90" t="n">
        <f aca="false">P3+1</f>
        <v>2024</v>
      </c>
      <c r="R3" s="90" t="n">
        <f aca="false">Q3+1</f>
        <v>2025</v>
      </c>
      <c r="S3" s="90" t="n">
        <f aca="false">R3+1</f>
        <v>2026</v>
      </c>
      <c r="T3" s="90" t="n">
        <f aca="false">S3+1</f>
        <v>2027</v>
      </c>
      <c r="U3" s="91" t="n">
        <f aca="false">T3+1</f>
        <v>2028</v>
      </c>
    </row>
    <row r="4" customFormat="false" ht="12.6" hidden="false" customHeight="false" outlineLevel="0" collapsed="false">
      <c r="B4" s="92"/>
      <c r="C4" s="93" t="n">
        <f aca="false">'0 Úvod'!D19</f>
        <v>2013</v>
      </c>
      <c r="D4" s="87"/>
      <c r="E4" s="87"/>
      <c r="F4" s="88"/>
      <c r="G4" s="94"/>
      <c r="H4" s="94"/>
      <c r="I4" s="94"/>
      <c r="J4" s="94"/>
      <c r="K4" s="94"/>
      <c r="L4" s="94"/>
      <c r="M4" s="94"/>
      <c r="N4" s="94"/>
      <c r="O4" s="94"/>
      <c r="P4" s="94"/>
      <c r="Q4" s="94"/>
      <c r="R4" s="94"/>
      <c r="S4" s="94"/>
      <c r="T4" s="94"/>
      <c r="U4" s="95"/>
    </row>
    <row r="5" customFormat="false" ht="11.4" hidden="false" customHeight="false" outlineLevel="0" collapsed="false">
      <c r="B5" s="96"/>
      <c r="C5" s="97" t="s">
        <v>62</v>
      </c>
      <c r="D5" s="98"/>
      <c r="E5" s="98"/>
      <c r="F5" s="99" t="n">
        <f aca="false">SUM(G5:U5,G19:U19)</f>
        <v>362254216.048907</v>
      </c>
      <c r="G5" s="100" t="n">
        <v>68828301.0492922</v>
      </c>
      <c r="H5" s="101" t="n">
        <v>76073385.3702704</v>
      </c>
      <c r="I5" s="101" t="n">
        <v>76073385.3702704</v>
      </c>
      <c r="J5" s="101" t="n">
        <v>76073385.3702704</v>
      </c>
      <c r="K5" s="101" t="n">
        <v>36225421.6048907</v>
      </c>
      <c r="L5" s="101" t="n">
        <v>28980337.2839125</v>
      </c>
      <c r="M5" s="101" t="n">
        <v>0</v>
      </c>
      <c r="N5" s="101" t="n">
        <v>0</v>
      </c>
      <c r="O5" s="102"/>
      <c r="P5" s="102"/>
      <c r="Q5" s="102"/>
      <c r="R5" s="102"/>
      <c r="S5" s="102"/>
      <c r="T5" s="102"/>
      <c r="U5" s="103"/>
      <c r="W5" s="104"/>
      <c r="X5" s="104"/>
      <c r="Y5" s="104"/>
      <c r="Z5" s="104"/>
      <c r="AA5" s="104"/>
      <c r="AB5" s="104"/>
      <c r="AC5" s="104"/>
    </row>
    <row r="6" customFormat="false" ht="11.4" hidden="false" customHeight="false" outlineLevel="0" collapsed="false">
      <c r="B6" s="105"/>
      <c r="C6" s="106" t="s">
        <v>63</v>
      </c>
      <c r="D6" s="107"/>
      <c r="E6" s="107"/>
      <c r="F6" s="108" t="n">
        <f aca="false">SUM(G6:U6,G20:U20)</f>
        <v>61824000</v>
      </c>
      <c r="G6" s="109" t="n">
        <v>27820800</v>
      </c>
      <c r="H6" s="110" t="n">
        <v>6800640</v>
      </c>
      <c r="I6" s="110" t="n">
        <v>6800640</v>
      </c>
      <c r="J6" s="110" t="n">
        <v>6800640</v>
      </c>
      <c r="K6" s="110" t="n">
        <v>6800640</v>
      </c>
      <c r="L6" s="110" t="n">
        <v>6800640</v>
      </c>
      <c r="M6" s="110" t="n">
        <v>0</v>
      </c>
      <c r="N6" s="110" t="n">
        <v>0</v>
      </c>
      <c r="O6" s="111"/>
      <c r="P6" s="111"/>
      <c r="Q6" s="111"/>
      <c r="R6" s="111"/>
      <c r="S6" s="111"/>
      <c r="T6" s="111"/>
      <c r="U6" s="112"/>
      <c r="W6" s="104"/>
      <c r="X6" s="104"/>
      <c r="Y6" s="104"/>
      <c r="Z6" s="104"/>
      <c r="AA6" s="104"/>
      <c r="AB6" s="104"/>
      <c r="AC6" s="104"/>
    </row>
    <row r="7" customFormat="false" ht="11.4" hidden="false" customHeight="false" outlineLevel="0" collapsed="false">
      <c r="B7" s="105"/>
      <c r="C7" s="106" t="s">
        <v>64</v>
      </c>
      <c r="D7" s="107"/>
      <c r="E7" s="107"/>
      <c r="F7" s="108" t="n">
        <f aca="false">SUM(G7:U7,G21:U21)</f>
        <v>4012334215.37771</v>
      </c>
      <c r="G7" s="109" t="n">
        <v>601850132.306657</v>
      </c>
      <c r="H7" s="110" t="n">
        <v>601850132.306657</v>
      </c>
      <c r="I7" s="110" t="n">
        <v>601850132.306657</v>
      </c>
      <c r="J7" s="110" t="n">
        <v>601850132.306657</v>
      </c>
      <c r="K7" s="110" t="n">
        <v>601850132.306657</v>
      </c>
      <c r="L7" s="110" t="n">
        <v>401233421.537771</v>
      </c>
      <c r="M7" s="110" t="n">
        <v>401233421.537771</v>
      </c>
      <c r="N7" s="110" t="n">
        <v>200616710.768886</v>
      </c>
      <c r="O7" s="111"/>
      <c r="P7" s="111"/>
      <c r="Q7" s="111"/>
      <c r="R7" s="111"/>
      <c r="S7" s="111"/>
      <c r="T7" s="111"/>
      <c r="U7" s="112"/>
      <c r="W7" s="104"/>
      <c r="X7" s="104"/>
      <c r="Y7" s="104"/>
      <c r="Z7" s="104"/>
      <c r="AA7" s="104"/>
      <c r="AB7" s="104"/>
      <c r="AC7" s="104"/>
    </row>
    <row r="8" customFormat="false" ht="11.4" hidden="false" customHeight="false" outlineLevel="0" collapsed="false">
      <c r="B8" s="105"/>
      <c r="C8" s="106" t="s">
        <v>65</v>
      </c>
      <c r="D8" s="107"/>
      <c r="E8" s="107"/>
      <c r="F8" s="108" t="n">
        <f aca="false">SUM(G8:U8,G22:U22)</f>
        <v>0</v>
      </c>
      <c r="G8" s="109" t="n">
        <v>0</v>
      </c>
      <c r="H8" s="110" t="n">
        <v>0</v>
      </c>
      <c r="I8" s="110" t="n">
        <v>0</v>
      </c>
      <c r="J8" s="110" t="n">
        <v>0</v>
      </c>
      <c r="K8" s="110" t="n">
        <v>0</v>
      </c>
      <c r="L8" s="110" t="n">
        <v>0</v>
      </c>
      <c r="M8" s="110" t="n">
        <v>0</v>
      </c>
      <c r="N8" s="110" t="n">
        <v>0</v>
      </c>
      <c r="O8" s="111"/>
      <c r="P8" s="111"/>
      <c r="Q8" s="111"/>
      <c r="R8" s="111"/>
      <c r="S8" s="111"/>
      <c r="T8" s="111"/>
      <c r="U8" s="112"/>
      <c r="W8" s="104"/>
      <c r="X8" s="104"/>
      <c r="Y8" s="104"/>
      <c r="Z8" s="104"/>
      <c r="AA8" s="104"/>
      <c r="AB8" s="104"/>
      <c r="AC8" s="104"/>
    </row>
    <row r="9" customFormat="false" ht="11.4" hidden="false" customHeight="false" outlineLevel="0" collapsed="false">
      <c r="B9" s="113"/>
      <c r="C9" s="114" t="s">
        <v>66</v>
      </c>
      <c r="D9" s="115"/>
      <c r="E9" s="115"/>
      <c r="F9" s="116" t="n">
        <f aca="false">SUM(G9:U9,G23:U23)</f>
        <v>90692628.4065783</v>
      </c>
      <c r="G9" s="117" t="n">
        <v>9069262.84065783</v>
      </c>
      <c r="H9" s="118" t="n">
        <v>13603894.2609867</v>
      </c>
      <c r="I9" s="118" t="n">
        <v>13603894.2609867</v>
      </c>
      <c r="J9" s="118" t="n">
        <v>13603894.2609867</v>
      </c>
      <c r="K9" s="118" t="n">
        <v>13603894.2609867</v>
      </c>
      <c r="L9" s="118" t="n">
        <v>13603894.2609867</v>
      </c>
      <c r="M9" s="118" t="n">
        <v>9069262.84065783</v>
      </c>
      <c r="N9" s="118" t="n">
        <v>4534631.42032891</v>
      </c>
      <c r="O9" s="119"/>
      <c r="P9" s="119"/>
      <c r="Q9" s="119"/>
      <c r="R9" s="119"/>
      <c r="S9" s="119"/>
      <c r="T9" s="119"/>
      <c r="U9" s="120"/>
      <c r="W9" s="104"/>
      <c r="X9" s="104"/>
      <c r="Y9" s="104"/>
      <c r="Z9" s="104"/>
      <c r="AA9" s="104"/>
      <c r="AB9" s="104"/>
      <c r="AC9" s="104"/>
    </row>
    <row r="10" customFormat="false" ht="12" hidden="false" customHeight="false" outlineLevel="0" collapsed="false">
      <c r="B10" s="121"/>
      <c r="C10" s="122" t="s">
        <v>67</v>
      </c>
      <c r="D10" s="123"/>
      <c r="E10" s="123"/>
      <c r="F10" s="124" t="n">
        <f aca="false">SUM(G10:U10,G24:U24)</f>
        <v>4527105059.8332</v>
      </c>
      <c r="G10" s="125" t="n">
        <f aca="false">SUM(G5:G9)</f>
        <v>707568496.196607</v>
      </c>
      <c r="H10" s="126" t="n">
        <f aca="false">SUM(H5:H9)</f>
        <v>698328051.937914</v>
      </c>
      <c r="I10" s="126" t="n">
        <f aca="false">SUM(I5:I9)</f>
        <v>698328051.937914</v>
      </c>
      <c r="J10" s="126" t="n">
        <f aca="false">SUM(J5:J9)</f>
        <v>698328051.937914</v>
      </c>
      <c r="K10" s="126" t="n">
        <f aca="false">SUM(K5:K9)</f>
        <v>658480088.172535</v>
      </c>
      <c r="L10" s="126" t="n">
        <f aca="false">SUM(L5:L9)</f>
        <v>450618293.082671</v>
      </c>
      <c r="M10" s="126" t="n">
        <f aca="false">SUM(M5:M9)</f>
        <v>410302684.378429</v>
      </c>
      <c r="N10" s="126" t="n">
        <f aca="false">SUM(N5:N9)</f>
        <v>205151342.189215</v>
      </c>
      <c r="O10" s="126" t="n">
        <f aca="false">SUM(O5:O9)</f>
        <v>0</v>
      </c>
      <c r="P10" s="126" t="n">
        <f aca="false">SUM(P5:P9)</f>
        <v>0</v>
      </c>
      <c r="Q10" s="126" t="n">
        <f aca="false">SUM(Q5:Q9)</f>
        <v>0</v>
      </c>
      <c r="R10" s="126" t="n">
        <f aca="false">SUM(R5:R9)</f>
        <v>0</v>
      </c>
      <c r="S10" s="126" t="n">
        <f aca="false">SUM(S5:S9)</f>
        <v>0</v>
      </c>
      <c r="T10" s="126" t="n">
        <f aca="false">SUM(T5:T9)</f>
        <v>0</v>
      </c>
      <c r="U10" s="127" t="n">
        <f aca="false">SUM(U5:U9)</f>
        <v>0</v>
      </c>
      <c r="W10" s="128"/>
      <c r="X10" s="128"/>
      <c r="Y10" s="128"/>
      <c r="Z10" s="128"/>
      <c r="AA10" s="128"/>
      <c r="AB10" s="128"/>
      <c r="AC10" s="128"/>
    </row>
    <row r="11" customFormat="false" ht="11.4" hidden="false" customHeight="false" outlineLevel="0" collapsed="false">
      <c r="B11" s="105"/>
      <c r="C11" s="106" t="s">
        <v>68</v>
      </c>
      <c r="D11" s="107"/>
      <c r="E11" s="107"/>
      <c r="F11" s="116" t="n">
        <f aca="false">SUM(G11:U11,G25:U25)</f>
        <v>399443727.949839</v>
      </c>
      <c r="G11" s="129" t="n">
        <v>39944372.7949839</v>
      </c>
      <c r="H11" s="111" t="n">
        <v>59916559.1924759</v>
      </c>
      <c r="I11" s="111" t="n">
        <v>59916559.1924759</v>
      </c>
      <c r="J11" s="111" t="n">
        <v>59916559.1924759</v>
      </c>
      <c r="K11" s="111" t="n">
        <v>59916559.1924759</v>
      </c>
      <c r="L11" s="111" t="n">
        <v>59916559.1924759</v>
      </c>
      <c r="M11" s="111" t="n">
        <v>39944372.7949839</v>
      </c>
      <c r="N11" s="111" t="n">
        <v>19972186.397492</v>
      </c>
      <c r="O11" s="111"/>
      <c r="P11" s="111"/>
      <c r="Q11" s="111"/>
      <c r="R11" s="111"/>
      <c r="S11" s="111"/>
      <c r="T11" s="111"/>
      <c r="U11" s="112"/>
      <c r="W11" s="128"/>
      <c r="X11" s="128"/>
      <c r="Y11" s="128"/>
      <c r="Z11" s="128"/>
      <c r="AA11" s="128"/>
      <c r="AB11" s="128"/>
      <c r="AC11" s="128"/>
    </row>
    <row r="12" customFormat="false" ht="12" hidden="false" customHeight="false" outlineLevel="0" collapsed="false">
      <c r="B12" s="121"/>
      <c r="C12" s="122" t="s">
        <v>69</v>
      </c>
      <c r="D12" s="123"/>
      <c r="E12" s="123"/>
      <c r="F12" s="124" t="n">
        <f aca="false">SUM(G12:U12,G26:U26)</f>
        <v>4926548787.78304</v>
      </c>
      <c r="G12" s="125" t="n">
        <f aca="false">SUM(G10:G11)</f>
        <v>747512868.991591</v>
      </c>
      <c r="H12" s="126" t="n">
        <f aca="false">SUM(H10:H11)</f>
        <v>758244611.13039</v>
      </c>
      <c r="I12" s="126" t="n">
        <f aca="false">SUM(I10:I11)</f>
        <v>758244611.13039</v>
      </c>
      <c r="J12" s="126" t="n">
        <f aca="false">SUM(J10:J11)</f>
        <v>758244611.13039</v>
      </c>
      <c r="K12" s="126" t="n">
        <f aca="false">SUM(K10:K11)</f>
        <v>718396647.365011</v>
      </c>
      <c r="L12" s="126" t="n">
        <f aca="false">SUM(L10:L11)</f>
        <v>510534852.275147</v>
      </c>
      <c r="M12" s="126" t="n">
        <f aca="false">SUM(M10:M11)</f>
        <v>450247057.173413</v>
      </c>
      <c r="N12" s="126" t="n">
        <f aca="false">SUM(N10:N11)</f>
        <v>225123528.586707</v>
      </c>
      <c r="O12" s="126" t="n">
        <f aca="false">SUM(O10:O11)</f>
        <v>0</v>
      </c>
      <c r="P12" s="126" t="n">
        <f aca="false">SUM(P10:P11)</f>
        <v>0</v>
      </c>
      <c r="Q12" s="126" t="n">
        <f aca="false">SUM(Q10:Q11)</f>
        <v>0</v>
      </c>
      <c r="R12" s="126" t="n">
        <f aca="false">SUM(R10:R11)</f>
        <v>0</v>
      </c>
      <c r="S12" s="126" t="n">
        <f aca="false">SUM(S10:S11)</f>
        <v>0</v>
      </c>
      <c r="T12" s="126" t="n">
        <f aca="false">SUM(T10:T11)</f>
        <v>0</v>
      </c>
      <c r="U12" s="127" t="n">
        <f aca="false">SUM(U10:U11)</f>
        <v>0</v>
      </c>
      <c r="W12" s="128"/>
      <c r="X12" s="128"/>
      <c r="Y12" s="128"/>
      <c r="Z12" s="128"/>
      <c r="AA12" s="128"/>
      <c r="AB12" s="128"/>
      <c r="AC12" s="128"/>
    </row>
    <row r="13" customFormat="false" ht="12" hidden="false" customHeight="false" outlineLevel="0" collapsed="false">
      <c r="B13" s="130"/>
      <c r="C13" s="131" t="n">
        <f aca="false">'0 Úvod'!$K$21*1000</f>
        <v>200</v>
      </c>
      <c r="D13" s="132"/>
      <c r="E13" s="133"/>
      <c r="F13" s="134" t="n">
        <f aca="false">SUM(G13:U13,G27:U27)</f>
        <v>985309757.556608</v>
      </c>
      <c r="G13" s="135" t="n">
        <f aca="false">G12*$C13/1000</f>
        <v>149502573.798318</v>
      </c>
      <c r="H13" s="136" t="n">
        <f aca="false">H12*$C13/1000</f>
        <v>151648922.226078</v>
      </c>
      <c r="I13" s="136" t="n">
        <f aca="false">I12*$C13/1000</f>
        <v>151648922.226078</v>
      </c>
      <c r="J13" s="136" t="n">
        <f aca="false">J12*$C13/1000</f>
        <v>151648922.226078</v>
      </c>
      <c r="K13" s="136" t="n">
        <f aca="false">K12*$C13/1000</f>
        <v>143679329.473002</v>
      </c>
      <c r="L13" s="136" t="n">
        <f aca="false">L12*$C13/1000</f>
        <v>102106970.455029</v>
      </c>
      <c r="M13" s="136" t="n">
        <f aca="false">M12*$C13/1000</f>
        <v>90049411.4346827</v>
      </c>
      <c r="N13" s="136" t="n">
        <f aca="false">N12*$C13/1000</f>
        <v>45024705.7173413</v>
      </c>
      <c r="O13" s="136" t="n">
        <f aca="false">O12*$C13/1000</f>
        <v>0</v>
      </c>
      <c r="P13" s="136" t="n">
        <f aca="false">P12*$C13/1000</f>
        <v>0</v>
      </c>
      <c r="Q13" s="136" t="n">
        <f aca="false">Q12*$C13/1000</f>
        <v>0</v>
      </c>
      <c r="R13" s="136" t="n">
        <f aca="false">R12*$C13/1000</f>
        <v>0</v>
      </c>
      <c r="S13" s="136" t="n">
        <f aca="false">S12*$C13/1000</f>
        <v>0</v>
      </c>
      <c r="T13" s="136" t="n">
        <f aca="false">T12*$C13/1000</f>
        <v>0</v>
      </c>
      <c r="U13" s="137" t="n">
        <f aca="false">U12*$C13/1000</f>
        <v>0</v>
      </c>
    </row>
    <row r="14" customFormat="false" ht="12.6" hidden="false" customHeight="false" outlineLevel="0" collapsed="false">
      <c r="B14" s="138"/>
      <c r="C14" s="139" t="s">
        <v>70</v>
      </c>
      <c r="D14" s="140"/>
      <c r="E14" s="140"/>
      <c r="F14" s="141" t="n">
        <f aca="false">SUM(G14:U14,G28:U28)</f>
        <v>5911858545.33965</v>
      </c>
      <c r="G14" s="142" t="n">
        <f aca="false">G13+G12</f>
        <v>897015442.78991</v>
      </c>
      <c r="H14" s="143" t="n">
        <f aca="false">H13+H12</f>
        <v>909893533.356468</v>
      </c>
      <c r="I14" s="143" t="n">
        <f aca="false">I13+I12</f>
        <v>909893533.356468</v>
      </c>
      <c r="J14" s="143" t="n">
        <f aca="false">J13+J12</f>
        <v>909893533.356468</v>
      </c>
      <c r="K14" s="143" t="n">
        <f aca="false">K13+K12</f>
        <v>862075976.838013</v>
      </c>
      <c r="L14" s="143" t="n">
        <f aca="false">L13+L12</f>
        <v>612641822.730176</v>
      </c>
      <c r="M14" s="143" t="n">
        <f aca="false">M13+M12</f>
        <v>540296468.608096</v>
      </c>
      <c r="N14" s="143" t="n">
        <f aca="false">N13+N12</f>
        <v>270148234.304048</v>
      </c>
      <c r="O14" s="143" t="n">
        <f aca="false">O13+O12</f>
        <v>0</v>
      </c>
      <c r="P14" s="143" t="n">
        <f aca="false">P13+P12</f>
        <v>0</v>
      </c>
      <c r="Q14" s="143" t="n">
        <f aca="false">Q13+Q12</f>
        <v>0</v>
      </c>
      <c r="R14" s="143" t="n">
        <f aca="false">R13+R12</f>
        <v>0</v>
      </c>
      <c r="S14" s="143" t="n">
        <f aca="false">S13+S12</f>
        <v>0</v>
      </c>
      <c r="T14" s="143" t="n">
        <f aca="false">T13+T12</f>
        <v>0</v>
      </c>
      <c r="U14" s="144" t="n">
        <f aca="false">U13+U12</f>
        <v>0</v>
      </c>
    </row>
    <row r="15" customFormat="false" ht="10.8" hidden="false" customHeight="false" outlineLevel="0" collapsed="false">
      <c r="B15" s="74"/>
      <c r="C15" s="74"/>
      <c r="D15" s="74"/>
      <c r="E15" s="75"/>
      <c r="F15" s="76"/>
      <c r="G15" s="77"/>
      <c r="H15" s="77"/>
      <c r="I15" s="77"/>
      <c r="J15" s="77"/>
      <c r="K15" s="77"/>
      <c r="L15" s="77"/>
      <c r="M15" s="77"/>
      <c r="N15" s="77"/>
      <c r="O15" s="77"/>
      <c r="P15" s="77"/>
      <c r="Q15" s="77"/>
      <c r="R15" s="77"/>
      <c r="S15" s="77"/>
      <c r="T15" s="77"/>
      <c r="U15" s="77"/>
    </row>
    <row r="16" customFormat="false" ht="13.2" hidden="false" customHeight="false" outlineLevel="0" collapsed="false">
      <c r="B16" s="79" t="s">
        <v>29</v>
      </c>
      <c r="C16" s="80" t="s">
        <v>57</v>
      </c>
      <c r="D16" s="80"/>
      <c r="E16" s="80"/>
      <c r="F16" s="81"/>
      <c r="G16" s="83"/>
      <c r="H16" s="83"/>
      <c r="I16" s="83"/>
      <c r="J16" s="83"/>
      <c r="K16" s="83"/>
      <c r="L16" s="83"/>
      <c r="M16" s="83"/>
      <c r="N16" s="83"/>
      <c r="O16" s="83"/>
      <c r="P16" s="83"/>
      <c r="Q16" s="83"/>
      <c r="R16" s="83"/>
      <c r="S16" s="83"/>
      <c r="T16" s="83"/>
      <c r="U16" s="84"/>
      <c r="X16" s="145"/>
    </row>
    <row r="17" customFormat="false" ht="13.8" hidden="false" customHeight="false" outlineLevel="0" collapsed="false">
      <c r="B17" s="85" t="s">
        <v>71</v>
      </c>
      <c r="C17" s="86" t="s">
        <v>72</v>
      </c>
      <c r="D17" s="87"/>
      <c r="E17" s="87"/>
      <c r="F17" s="146"/>
      <c r="G17" s="89" t="n">
        <f aca="false">U3+1</f>
        <v>2029</v>
      </c>
      <c r="H17" s="90" t="n">
        <f aca="false">G17+1</f>
        <v>2030</v>
      </c>
      <c r="I17" s="90" t="n">
        <f aca="false">H17+1</f>
        <v>2031</v>
      </c>
      <c r="J17" s="90" t="n">
        <f aca="false">I17+1</f>
        <v>2032</v>
      </c>
      <c r="K17" s="90" t="n">
        <f aca="false">J17+1</f>
        <v>2033</v>
      </c>
      <c r="L17" s="90" t="n">
        <f aca="false">K17+1</f>
        <v>2034</v>
      </c>
      <c r="M17" s="90" t="n">
        <f aca="false">L17+1</f>
        <v>2035</v>
      </c>
      <c r="N17" s="90" t="n">
        <f aca="false">M17+1</f>
        <v>2036</v>
      </c>
      <c r="O17" s="90" t="n">
        <f aca="false">N17+1</f>
        <v>2037</v>
      </c>
      <c r="P17" s="90" t="n">
        <f aca="false">O17+1</f>
        <v>2038</v>
      </c>
      <c r="Q17" s="90" t="n">
        <f aca="false">P17+1</f>
        <v>2039</v>
      </c>
      <c r="R17" s="90" t="n">
        <f aca="false">Q17+1</f>
        <v>2040</v>
      </c>
      <c r="S17" s="90" t="n">
        <f aca="false">R17+1</f>
        <v>2041</v>
      </c>
      <c r="T17" s="90" t="n">
        <f aca="false">S17+1</f>
        <v>2042</v>
      </c>
      <c r="U17" s="91" t="n">
        <f aca="false">T17+1</f>
        <v>2043</v>
      </c>
    </row>
    <row r="18" customFormat="false" ht="12.6" hidden="false" customHeight="false" outlineLevel="0" collapsed="false">
      <c r="B18" s="92"/>
      <c r="C18" s="93" t="n">
        <f aca="false">'0 Úvod'!D19</f>
        <v>2013</v>
      </c>
      <c r="D18" s="87"/>
      <c r="E18" s="87"/>
      <c r="F18" s="146"/>
      <c r="G18" s="94"/>
      <c r="H18" s="94"/>
      <c r="I18" s="94"/>
      <c r="J18" s="94"/>
      <c r="K18" s="94"/>
      <c r="L18" s="94"/>
      <c r="M18" s="94"/>
      <c r="N18" s="94"/>
      <c r="O18" s="94"/>
      <c r="P18" s="94"/>
      <c r="Q18" s="94"/>
      <c r="R18" s="94"/>
      <c r="S18" s="94"/>
      <c r="T18" s="94"/>
      <c r="U18" s="95"/>
    </row>
    <row r="19" customFormat="false" ht="11.4" hidden="false" customHeight="false" outlineLevel="0" collapsed="false">
      <c r="B19" s="96"/>
      <c r="C19" s="97" t="s">
        <v>62</v>
      </c>
      <c r="D19" s="98"/>
      <c r="E19" s="98"/>
      <c r="F19" s="147"/>
      <c r="G19" s="111"/>
      <c r="H19" s="111"/>
      <c r="I19" s="111"/>
      <c r="J19" s="111"/>
      <c r="K19" s="111"/>
      <c r="L19" s="111"/>
      <c r="M19" s="111"/>
      <c r="N19" s="111"/>
      <c r="O19" s="111"/>
      <c r="P19" s="111"/>
      <c r="Q19" s="111"/>
      <c r="R19" s="111"/>
      <c r="S19" s="111"/>
      <c r="T19" s="111"/>
      <c r="U19" s="112"/>
    </row>
    <row r="20" customFormat="false" ht="11.4" hidden="false" customHeight="false" outlineLevel="0" collapsed="false">
      <c r="B20" s="105"/>
      <c r="C20" s="106" t="s">
        <v>63</v>
      </c>
      <c r="D20" s="107"/>
      <c r="E20" s="107"/>
      <c r="F20" s="148"/>
      <c r="G20" s="111"/>
      <c r="H20" s="111"/>
      <c r="I20" s="111"/>
      <c r="J20" s="111"/>
      <c r="K20" s="111"/>
      <c r="L20" s="111"/>
      <c r="M20" s="111"/>
      <c r="N20" s="111"/>
      <c r="O20" s="111"/>
      <c r="P20" s="111"/>
      <c r="Q20" s="111"/>
      <c r="R20" s="111"/>
      <c r="S20" s="111"/>
      <c r="T20" s="111"/>
      <c r="U20" s="112"/>
    </row>
    <row r="21" customFormat="false" ht="11.4" hidden="false" customHeight="false" outlineLevel="0" collapsed="false">
      <c r="B21" s="105"/>
      <c r="C21" s="106" t="s">
        <v>64</v>
      </c>
      <c r="D21" s="107"/>
      <c r="E21" s="107"/>
      <c r="F21" s="148"/>
      <c r="G21" s="111"/>
      <c r="H21" s="111"/>
      <c r="I21" s="111"/>
      <c r="J21" s="111"/>
      <c r="K21" s="111"/>
      <c r="L21" s="111"/>
      <c r="M21" s="111"/>
      <c r="N21" s="111"/>
      <c r="O21" s="111"/>
      <c r="P21" s="111"/>
      <c r="Q21" s="111"/>
      <c r="R21" s="111"/>
      <c r="S21" s="111"/>
      <c r="T21" s="111"/>
      <c r="U21" s="112"/>
    </row>
    <row r="22" customFormat="false" ht="11.4" hidden="false" customHeight="false" outlineLevel="0" collapsed="false">
      <c r="B22" s="105"/>
      <c r="C22" s="106" t="s">
        <v>65</v>
      </c>
      <c r="D22" s="107"/>
      <c r="E22" s="107"/>
      <c r="F22" s="148"/>
      <c r="G22" s="111"/>
      <c r="H22" s="111"/>
      <c r="I22" s="111"/>
      <c r="J22" s="111"/>
      <c r="K22" s="111"/>
      <c r="L22" s="111"/>
      <c r="M22" s="111"/>
      <c r="N22" s="111"/>
      <c r="O22" s="111"/>
      <c r="P22" s="111"/>
      <c r="Q22" s="111"/>
      <c r="R22" s="111"/>
      <c r="S22" s="111"/>
      <c r="T22" s="111"/>
      <c r="U22" s="112"/>
    </row>
    <row r="23" customFormat="false" ht="11.4" hidden="false" customHeight="false" outlineLevel="0" collapsed="false">
      <c r="B23" s="113"/>
      <c r="C23" s="114" t="s">
        <v>73</v>
      </c>
      <c r="D23" s="115"/>
      <c r="E23" s="115"/>
      <c r="F23" s="149"/>
      <c r="G23" s="119"/>
      <c r="H23" s="119"/>
      <c r="I23" s="119"/>
      <c r="J23" s="119"/>
      <c r="K23" s="119"/>
      <c r="L23" s="119"/>
      <c r="M23" s="119"/>
      <c r="N23" s="119"/>
      <c r="O23" s="119"/>
      <c r="P23" s="119"/>
      <c r="Q23" s="119"/>
      <c r="R23" s="119"/>
      <c r="S23" s="119"/>
      <c r="T23" s="119"/>
      <c r="U23" s="120"/>
    </row>
    <row r="24" customFormat="false" ht="12" hidden="false" customHeight="false" outlineLevel="0" collapsed="false">
      <c r="B24" s="121"/>
      <c r="C24" s="122" t="s">
        <v>67</v>
      </c>
      <c r="D24" s="123"/>
      <c r="E24" s="123"/>
      <c r="F24" s="150"/>
      <c r="G24" s="125" t="n">
        <f aca="false">SUM(G19:G23)</f>
        <v>0</v>
      </c>
      <c r="H24" s="126" t="n">
        <f aca="false">SUM(H19:H23)</f>
        <v>0</v>
      </c>
      <c r="I24" s="126" t="n">
        <f aca="false">SUM(I19:I23)</f>
        <v>0</v>
      </c>
      <c r="J24" s="126" t="n">
        <f aca="false">SUM(J19:J23)</f>
        <v>0</v>
      </c>
      <c r="K24" s="126" t="n">
        <f aca="false">SUM(K19:K23)</f>
        <v>0</v>
      </c>
      <c r="L24" s="126" t="n">
        <f aca="false">SUM(L19:L23)</f>
        <v>0</v>
      </c>
      <c r="M24" s="126" t="n">
        <f aca="false">SUM(M19:M23)</f>
        <v>0</v>
      </c>
      <c r="N24" s="126" t="n">
        <f aca="false">SUM(N19:N23)</f>
        <v>0</v>
      </c>
      <c r="O24" s="126" t="n">
        <f aca="false">SUM(O19:O23)</f>
        <v>0</v>
      </c>
      <c r="P24" s="126" t="n">
        <f aca="false">SUM(P19:P23)</f>
        <v>0</v>
      </c>
      <c r="Q24" s="126" t="n">
        <f aca="false">SUM(Q19:Q23)</f>
        <v>0</v>
      </c>
      <c r="R24" s="126" t="n">
        <f aca="false">SUM(R19:R23)</f>
        <v>0</v>
      </c>
      <c r="S24" s="126" t="n">
        <f aca="false">SUM(S19:S23)</f>
        <v>0</v>
      </c>
      <c r="T24" s="126" t="n">
        <f aca="false">SUM(T19:T23)</f>
        <v>0</v>
      </c>
      <c r="U24" s="127" t="n">
        <f aca="false">SUM(U19:U23)</f>
        <v>0</v>
      </c>
    </row>
    <row r="25" customFormat="false" ht="11.4" hidden="false" customHeight="false" outlineLevel="0" collapsed="false">
      <c r="B25" s="105"/>
      <c r="C25" s="106" t="s">
        <v>68</v>
      </c>
      <c r="D25" s="107"/>
      <c r="E25" s="107"/>
      <c r="F25" s="149"/>
      <c r="G25" s="129"/>
      <c r="H25" s="111"/>
      <c r="I25" s="111"/>
      <c r="J25" s="111"/>
      <c r="K25" s="111"/>
      <c r="L25" s="111"/>
      <c r="M25" s="111"/>
      <c r="N25" s="111"/>
      <c r="O25" s="111"/>
      <c r="P25" s="111"/>
      <c r="Q25" s="111"/>
      <c r="R25" s="111"/>
      <c r="S25" s="111"/>
      <c r="T25" s="111"/>
      <c r="U25" s="112"/>
    </row>
    <row r="26" customFormat="false" ht="12" hidden="false" customHeight="false" outlineLevel="0" collapsed="false">
      <c r="B26" s="121"/>
      <c r="C26" s="122" t="s">
        <v>69</v>
      </c>
      <c r="D26" s="123"/>
      <c r="E26" s="123"/>
      <c r="F26" s="150"/>
      <c r="G26" s="125" t="n">
        <f aca="false">SUM(G24:G25)</f>
        <v>0</v>
      </c>
      <c r="H26" s="126" t="n">
        <f aca="false">SUM(H24:H25)</f>
        <v>0</v>
      </c>
      <c r="I26" s="126" t="n">
        <f aca="false">SUM(I24:I25)</f>
        <v>0</v>
      </c>
      <c r="J26" s="126" t="n">
        <f aca="false">SUM(J24:J25)</f>
        <v>0</v>
      </c>
      <c r="K26" s="126" t="n">
        <f aca="false">SUM(K24:K25)</f>
        <v>0</v>
      </c>
      <c r="L26" s="126" t="n">
        <f aca="false">SUM(L24:L25)</f>
        <v>0</v>
      </c>
      <c r="M26" s="126" t="n">
        <f aca="false">SUM(M24:M25)</f>
        <v>0</v>
      </c>
      <c r="N26" s="126" t="n">
        <f aca="false">SUM(N24:N25)</f>
        <v>0</v>
      </c>
      <c r="O26" s="126" t="n">
        <f aca="false">SUM(O24:O25)</f>
        <v>0</v>
      </c>
      <c r="P26" s="126" t="n">
        <f aca="false">SUM(P24:P25)</f>
        <v>0</v>
      </c>
      <c r="Q26" s="126" t="n">
        <f aca="false">SUM(Q24:Q25)</f>
        <v>0</v>
      </c>
      <c r="R26" s="126" t="n">
        <f aca="false">SUM(R24:R25)</f>
        <v>0</v>
      </c>
      <c r="S26" s="126" t="n">
        <f aca="false">SUM(S24:S25)</f>
        <v>0</v>
      </c>
      <c r="T26" s="126" t="n">
        <f aca="false">SUM(T24:T25)</f>
        <v>0</v>
      </c>
      <c r="U26" s="127" t="n">
        <f aca="false">SUM(U24:U25)</f>
        <v>0</v>
      </c>
    </row>
    <row r="27" customFormat="false" ht="12" hidden="false" customHeight="false" outlineLevel="0" collapsed="false">
      <c r="B27" s="130"/>
      <c r="C27" s="131" t="n">
        <f aca="false">'0 Úvod'!$K$21*1000</f>
        <v>200</v>
      </c>
      <c r="D27" s="132"/>
      <c r="E27" s="133"/>
      <c r="F27" s="151"/>
      <c r="G27" s="135" t="n">
        <f aca="false">G26*$C27/1000</f>
        <v>0</v>
      </c>
      <c r="H27" s="136" t="n">
        <f aca="false">H26*$C27/1000</f>
        <v>0</v>
      </c>
      <c r="I27" s="136" t="n">
        <f aca="false">I26*$C27/1000</f>
        <v>0</v>
      </c>
      <c r="J27" s="136" t="n">
        <f aca="false">J26*$C27/1000</f>
        <v>0</v>
      </c>
      <c r="K27" s="136" t="n">
        <f aca="false">K26*$C27/1000</f>
        <v>0</v>
      </c>
      <c r="L27" s="136" t="n">
        <f aca="false">L26*$C27/1000</f>
        <v>0</v>
      </c>
      <c r="M27" s="136" t="n">
        <f aca="false">M26*$C27/1000</f>
        <v>0</v>
      </c>
      <c r="N27" s="136" t="n">
        <f aca="false">N26*$C27/1000</f>
        <v>0</v>
      </c>
      <c r="O27" s="136" t="n">
        <f aca="false">O26*$C27/1000</f>
        <v>0</v>
      </c>
      <c r="P27" s="136" t="n">
        <f aca="false">P26*$C27/1000</f>
        <v>0</v>
      </c>
      <c r="Q27" s="136" t="n">
        <f aca="false">Q26*$C27/1000</f>
        <v>0</v>
      </c>
      <c r="R27" s="136" t="n">
        <f aca="false">R26*$C27/1000</f>
        <v>0</v>
      </c>
      <c r="S27" s="136" t="n">
        <f aca="false">S26*$C27/1000</f>
        <v>0</v>
      </c>
      <c r="T27" s="136" t="n">
        <f aca="false">T26*$C27/1000</f>
        <v>0</v>
      </c>
      <c r="U27" s="137" t="n">
        <f aca="false">U26*$C27/1000</f>
        <v>0</v>
      </c>
    </row>
    <row r="28" customFormat="false" ht="12.6" hidden="false" customHeight="false" outlineLevel="0" collapsed="false">
      <c r="B28" s="138"/>
      <c r="C28" s="139" t="s">
        <v>70</v>
      </c>
      <c r="D28" s="140"/>
      <c r="E28" s="140"/>
      <c r="F28" s="152"/>
      <c r="G28" s="142" t="n">
        <f aca="false">G27+G26</f>
        <v>0</v>
      </c>
      <c r="H28" s="143" t="n">
        <f aca="false">H27+H26</f>
        <v>0</v>
      </c>
      <c r="I28" s="143" t="n">
        <f aca="false">I27+I26</f>
        <v>0</v>
      </c>
      <c r="J28" s="143" t="n">
        <f aca="false">J27+J26</f>
        <v>0</v>
      </c>
      <c r="K28" s="143" t="n">
        <f aca="false">K27+K26</f>
        <v>0</v>
      </c>
      <c r="L28" s="143" t="n">
        <f aca="false">L27+L26</f>
        <v>0</v>
      </c>
      <c r="M28" s="143" t="n">
        <f aca="false">M27+M26</f>
        <v>0</v>
      </c>
      <c r="N28" s="143" t="n">
        <f aca="false">N27+N26</f>
        <v>0</v>
      </c>
      <c r="O28" s="143" t="n">
        <f aca="false">O27+O26</f>
        <v>0</v>
      </c>
      <c r="P28" s="143" t="n">
        <f aca="false">P27+P26</f>
        <v>0</v>
      </c>
      <c r="Q28" s="143" t="n">
        <f aca="false">Q27+Q26</f>
        <v>0</v>
      </c>
      <c r="R28" s="143" t="n">
        <f aca="false">R27+R26</f>
        <v>0</v>
      </c>
      <c r="S28" s="143" t="n">
        <f aca="false">S27+S26</f>
        <v>0</v>
      </c>
      <c r="T28" s="143" t="n">
        <f aca="false">T27+T26</f>
        <v>0</v>
      </c>
      <c r="U28" s="144" t="n">
        <f aca="false">U27+U26</f>
        <v>0</v>
      </c>
      <c r="X28" s="145"/>
    </row>
    <row r="29" customFormat="false" ht="10.2" hidden="false" customHeight="false" outlineLevel="0" collapsed="false">
      <c r="B29" s="74"/>
      <c r="C29" s="74"/>
      <c r="D29" s="74"/>
      <c r="E29" s="75"/>
      <c r="F29" s="76"/>
      <c r="G29" s="77"/>
      <c r="H29" s="77"/>
      <c r="I29" s="77"/>
      <c r="J29" s="77"/>
      <c r="K29" s="77"/>
      <c r="L29" s="77"/>
      <c r="M29" s="77"/>
      <c r="N29" s="77"/>
      <c r="O29" s="77"/>
      <c r="P29" s="77"/>
      <c r="Q29" s="77"/>
      <c r="R29" s="77"/>
      <c r="S29" s="77"/>
      <c r="T29" s="77"/>
      <c r="U29" s="77"/>
    </row>
    <row r="30" customFormat="false" ht="10.8" hidden="false" customHeight="false" outlineLevel="0" collapsed="false">
      <c r="B30" s="74"/>
      <c r="C30" s="74"/>
      <c r="D30" s="74"/>
      <c r="E30" s="75"/>
      <c r="F30" s="76"/>
      <c r="G30" s="77"/>
      <c r="H30" s="77"/>
      <c r="I30" s="77"/>
      <c r="J30" s="77"/>
      <c r="K30" s="77"/>
      <c r="L30" s="77"/>
      <c r="M30" s="77"/>
      <c r="N30" s="77"/>
      <c r="O30" s="77"/>
      <c r="P30" s="77"/>
      <c r="Q30" s="77"/>
      <c r="R30" s="77"/>
      <c r="S30" s="77"/>
      <c r="T30" s="77"/>
      <c r="U30" s="77"/>
    </row>
    <row r="31" customFormat="false" ht="13.2" hidden="false" customHeight="false" outlineLevel="0" collapsed="false">
      <c r="B31" s="79" t="s">
        <v>40</v>
      </c>
      <c r="C31" s="80" t="s">
        <v>74</v>
      </c>
      <c r="D31" s="80"/>
      <c r="E31" s="80"/>
      <c r="F31" s="81"/>
      <c r="G31" s="83"/>
      <c r="H31" s="83"/>
      <c r="I31" s="83"/>
      <c r="J31" s="83"/>
      <c r="K31" s="83"/>
      <c r="L31" s="83"/>
      <c r="M31" s="83"/>
      <c r="N31" s="83"/>
      <c r="O31" s="83"/>
      <c r="P31" s="83"/>
      <c r="Q31" s="83"/>
      <c r="R31" s="83"/>
      <c r="S31" s="83"/>
      <c r="T31" s="83"/>
      <c r="U31" s="84"/>
    </row>
    <row r="32" customFormat="false" ht="13.5" hidden="false" customHeight="true" outlineLevel="0" collapsed="false">
      <c r="B32" s="85" t="s">
        <v>59</v>
      </c>
      <c r="C32" s="86" t="s">
        <v>75</v>
      </c>
      <c r="D32" s="153" t="s">
        <v>76</v>
      </c>
      <c r="E32" s="153" t="s">
        <v>77</v>
      </c>
      <c r="F32" s="88" t="s">
        <v>61</v>
      </c>
      <c r="G32" s="89" t="n">
        <f aca="false">G3</f>
        <v>2014</v>
      </c>
      <c r="H32" s="90" t="n">
        <f aca="false">G32+1</f>
        <v>2015</v>
      </c>
      <c r="I32" s="90" t="n">
        <f aca="false">H32+1</f>
        <v>2016</v>
      </c>
      <c r="J32" s="90" t="n">
        <f aca="false">I32+1</f>
        <v>2017</v>
      </c>
      <c r="K32" s="90" t="n">
        <f aca="false">J32+1</f>
        <v>2018</v>
      </c>
      <c r="L32" s="90" t="n">
        <f aca="false">K32+1</f>
        <v>2019</v>
      </c>
      <c r="M32" s="90" t="n">
        <f aca="false">L32+1</f>
        <v>2020</v>
      </c>
      <c r="N32" s="90" t="n">
        <f aca="false">M32+1</f>
        <v>2021</v>
      </c>
      <c r="O32" s="90" t="n">
        <f aca="false">N32+1</f>
        <v>2022</v>
      </c>
      <c r="P32" s="90" t="n">
        <f aca="false">O32+1</f>
        <v>2023</v>
      </c>
      <c r="Q32" s="90" t="n">
        <f aca="false">P32+1</f>
        <v>2024</v>
      </c>
      <c r="R32" s="90" t="n">
        <f aca="false">Q32+1</f>
        <v>2025</v>
      </c>
      <c r="S32" s="90" t="n">
        <f aca="false">R32+1</f>
        <v>2026</v>
      </c>
      <c r="T32" s="90" t="n">
        <f aca="false">S32+1</f>
        <v>2027</v>
      </c>
      <c r="U32" s="91" t="n">
        <f aca="false">T32+1</f>
        <v>2028</v>
      </c>
    </row>
    <row r="33" customFormat="false" ht="12.6" hidden="false" customHeight="false" outlineLevel="0" collapsed="false">
      <c r="B33" s="154"/>
      <c r="C33" s="155" t="s">
        <v>78</v>
      </c>
      <c r="D33" s="153"/>
      <c r="E33" s="153"/>
      <c r="F33" s="88"/>
      <c r="G33" s="94"/>
      <c r="H33" s="94"/>
      <c r="I33" s="94"/>
      <c r="J33" s="94"/>
      <c r="K33" s="94"/>
      <c r="L33" s="94"/>
      <c r="M33" s="94"/>
      <c r="N33" s="94"/>
      <c r="O33" s="94"/>
      <c r="P33" s="94"/>
      <c r="Q33" s="94"/>
      <c r="R33" s="94"/>
      <c r="S33" s="94"/>
      <c r="T33" s="94"/>
      <c r="U33" s="95"/>
    </row>
    <row r="34" customFormat="false" ht="11.4" hidden="false" customHeight="false" outlineLevel="0" collapsed="false">
      <c r="B34" s="105"/>
      <c r="C34" s="97" t="s">
        <v>62</v>
      </c>
      <c r="D34" s="156" t="n">
        <f aca="false">F34-E34</f>
        <v>0</v>
      </c>
      <c r="E34" s="157"/>
      <c r="F34" s="99" t="n">
        <f aca="false">SUM(G34:U34,G50:U50)</f>
        <v>0</v>
      </c>
      <c r="G34" s="111"/>
      <c r="H34" s="111"/>
      <c r="I34" s="111"/>
      <c r="J34" s="111"/>
      <c r="K34" s="111"/>
      <c r="L34" s="111"/>
      <c r="M34" s="111"/>
      <c r="N34" s="111"/>
      <c r="O34" s="111"/>
      <c r="P34" s="111"/>
      <c r="Q34" s="111"/>
      <c r="R34" s="111"/>
      <c r="S34" s="111"/>
      <c r="T34" s="111"/>
      <c r="U34" s="112"/>
    </row>
    <row r="35" customFormat="false" ht="11.4" hidden="false" customHeight="false" outlineLevel="0" collapsed="false">
      <c r="B35" s="105"/>
      <c r="C35" s="106" t="s">
        <v>63</v>
      </c>
      <c r="D35" s="156" t="n">
        <f aca="false">F35-E35</f>
        <v>0</v>
      </c>
      <c r="E35" s="157"/>
      <c r="F35" s="108" t="n">
        <f aca="false">SUM(G35:U35,G51:U51)</f>
        <v>0</v>
      </c>
      <c r="G35" s="111"/>
      <c r="H35" s="111"/>
      <c r="I35" s="111"/>
      <c r="J35" s="111"/>
      <c r="K35" s="111"/>
      <c r="L35" s="111"/>
      <c r="M35" s="111"/>
      <c r="N35" s="111"/>
      <c r="O35" s="111"/>
      <c r="P35" s="111"/>
      <c r="Q35" s="111"/>
      <c r="R35" s="111"/>
      <c r="S35" s="111"/>
      <c r="T35" s="111"/>
      <c r="U35" s="112"/>
      <c r="W35" s="145"/>
      <c r="X35" s="128"/>
    </row>
    <row r="36" customFormat="false" ht="11.4" hidden="false" customHeight="false" outlineLevel="0" collapsed="false">
      <c r="B36" s="105"/>
      <c r="C36" s="106" t="s">
        <v>64</v>
      </c>
      <c r="D36" s="156" t="n">
        <f aca="false">F36-E36</f>
        <v>0</v>
      </c>
      <c r="E36" s="157"/>
      <c r="F36" s="108" t="n">
        <f aca="false">SUM(G36:U36,G52:U52)</f>
        <v>0</v>
      </c>
      <c r="G36" s="111"/>
      <c r="H36" s="111"/>
      <c r="I36" s="111"/>
      <c r="J36" s="111"/>
      <c r="K36" s="111"/>
      <c r="L36" s="111"/>
      <c r="M36" s="111"/>
      <c r="N36" s="111"/>
      <c r="O36" s="111"/>
      <c r="P36" s="111"/>
      <c r="Q36" s="111"/>
      <c r="R36" s="111"/>
      <c r="S36" s="111"/>
      <c r="T36" s="111"/>
      <c r="U36" s="112"/>
    </row>
    <row r="37" customFormat="false" ht="11.4" hidden="false" customHeight="false" outlineLevel="0" collapsed="false">
      <c r="B37" s="105"/>
      <c r="C37" s="106" t="s">
        <v>65</v>
      </c>
      <c r="D37" s="156" t="n">
        <f aca="false">F37-E37</f>
        <v>0</v>
      </c>
      <c r="E37" s="157"/>
      <c r="F37" s="108" t="n">
        <f aca="false">SUM(G37:U37,G53:U53)</f>
        <v>0</v>
      </c>
      <c r="G37" s="111"/>
      <c r="H37" s="111"/>
      <c r="I37" s="111"/>
      <c r="J37" s="111"/>
      <c r="K37" s="111"/>
      <c r="L37" s="111"/>
      <c r="M37" s="111"/>
      <c r="N37" s="111"/>
      <c r="O37" s="111"/>
      <c r="P37" s="111"/>
      <c r="Q37" s="111"/>
      <c r="R37" s="111"/>
      <c r="S37" s="111"/>
      <c r="T37" s="111"/>
      <c r="U37" s="112"/>
    </row>
    <row r="38" customFormat="false" ht="11.4" hidden="false" customHeight="false" outlineLevel="0" collapsed="false">
      <c r="B38" s="105"/>
      <c r="C38" s="106" t="s">
        <v>68</v>
      </c>
      <c r="D38" s="156" t="n">
        <f aca="false">F38-E38</f>
        <v>0</v>
      </c>
      <c r="E38" s="158"/>
      <c r="F38" s="108" t="n">
        <f aca="false">SUM(G38:U38,G54:U54)</f>
        <v>0</v>
      </c>
      <c r="G38" s="111"/>
      <c r="H38" s="111"/>
      <c r="I38" s="111"/>
      <c r="J38" s="111"/>
      <c r="K38" s="111"/>
      <c r="L38" s="111"/>
      <c r="M38" s="111"/>
      <c r="N38" s="111"/>
      <c r="O38" s="111"/>
      <c r="P38" s="111"/>
      <c r="Q38" s="111"/>
      <c r="R38" s="111"/>
      <c r="S38" s="111"/>
      <c r="T38" s="111"/>
      <c r="U38" s="112"/>
    </row>
    <row r="39" customFormat="false" ht="11.4" hidden="false" customHeight="false" outlineLevel="0" collapsed="false">
      <c r="B39" s="105"/>
      <c r="C39" s="106" t="s">
        <v>79</v>
      </c>
      <c r="D39" s="156" t="n">
        <f aca="false">F39-E39</f>
        <v>0</v>
      </c>
      <c r="E39" s="158"/>
      <c r="F39" s="108" t="n">
        <f aca="false">SUM(G39:U39,G55:U55)</f>
        <v>0</v>
      </c>
      <c r="G39" s="111"/>
      <c r="H39" s="111"/>
      <c r="I39" s="111"/>
      <c r="J39" s="111"/>
      <c r="K39" s="111"/>
      <c r="L39" s="111"/>
      <c r="M39" s="111"/>
      <c r="N39" s="111"/>
      <c r="O39" s="111"/>
      <c r="P39" s="111"/>
      <c r="Q39" s="111"/>
      <c r="R39" s="111"/>
      <c r="S39" s="111"/>
      <c r="T39" s="111"/>
      <c r="U39" s="112"/>
    </row>
    <row r="40" customFormat="false" ht="11.4" hidden="false" customHeight="false" outlineLevel="0" collapsed="false">
      <c r="B40" s="105"/>
      <c r="C40" s="106" t="s">
        <v>80</v>
      </c>
      <c r="D40" s="156" t="n">
        <f aca="false">F40-E40</f>
        <v>0</v>
      </c>
      <c r="E40" s="158"/>
      <c r="F40" s="108" t="n">
        <f aca="false">SUM(G40:U40,G56:U56)</f>
        <v>0</v>
      </c>
      <c r="G40" s="111"/>
      <c r="H40" s="111"/>
      <c r="I40" s="111"/>
      <c r="J40" s="111"/>
      <c r="K40" s="111"/>
      <c r="L40" s="111"/>
      <c r="M40" s="111"/>
      <c r="N40" s="111"/>
      <c r="O40" s="111"/>
      <c r="P40" s="111"/>
      <c r="Q40" s="111"/>
      <c r="R40" s="111"/>
      <c r="S40" s="111"/>
      <c r="T40" s="111"/>
      <c r="U40" s="112"/>
    </row>
    <row r="41" customFormat="false" ht="11.4" hidden="false" customHeight="false" outlineLevel="0" collapsed="false">
      <c r="B41" s="105"/>
      <c r="C41" s="106" t="s">
        <v>81</v>
      </c>
      <c r="D41" s="156" t="n">
        <f aca="false">F41-E41</f>
        <v>0</v>
      </c>
      <c r="E41" s="158"/>
      <c r="F41" s="108" t="n">
        <f aca="false">SUM(G41:U41,G57:U57)</f>
        <v>0</v>
      </c>
      <c r="G41" s="111"/>
      <c r="H41" s="111"/>
      <c r="I41" s="111"/>
      <c r="J41" s="111"/>
      <c r="K41" s="111"/>
      <c r="L41" s="111"/>
      <c r="M41" s="111"/>
      <c r="N41" s="111"/>
      <c r="O41" s="111"/>
      <c r="P41" s="111"/>
      <c r="Q41" s="111"/>
      <c r="R41" s="111"/>
      <c r="S41" s="111"/>
      <c r="T41" s="111"/>
      <c r="U41" s="112"/>
    </row>
    <row r="42" customFormat="false" ht="11.4" hidden="false" customHeight="false" outlineLevel="0" collapsed="false">
      <c r="B42" s="113"/>
      <c r="C42" s="114" t="s">
        <v>82</v>
      </c>
      <c r="D42" s="159" t="n">
        <f aca="false">F42-E42</f>
        <v>0</v>
      </c>
      <c r="E42" s="160"/>
      <c r="F42" s="116" t="n">
        <f aca="false">SUM(G42:U42,G58:U58)</f>
        <v>0</v>
      </c>
      <c r="G42" s="111"/>
      <c r="H42" s="111"/>
      <c r="I42" s="111"/>
      <c r="J42" s="111"/>
      <c r="K42" s="111"/>
      <c r="L42" s="111"/>
      <c r="M42" s="111"/>
      <c r="N42" s="111"/>
      <c r="O42" s="111"/>
      <c r="P42" s="111"/>
      <c r="Q42" s="111"/>
      <c r="R42" s="111"/>
      <c r="S42" s="111"/>
      <c r="T42" s="111"/>
      <c r="U42" s="112"/>
    </row>
    <row r="43" customFormat="false" ht="12" hidden="false" customHeight="false" outlineLevel="0" collapsed="false">
      <c r="B43" s="121"/>
      <c r="C43" s="161" t="s">
        <v>83</v>
      </c>
      <c r="D43" s="162" t="n">
        <f aca="false">SUM(D34:D42)</f>
        <v>0</v>
      </c>
      <c r="E43" s="162" t="n">
        <f aca="false">SUM(E34:E42)</f>
        <v>0</v>
      </c>
      <c r="F43" s="163" t="n">
        <f aca="false">SUM(G43:U43,G59:U59)</f>
        <v>0</v>
      </c>
      <c r="G43" s="125" t="n">
        <f aca="false">SUM(G34:G42)</f>
        <v>0</v>
      </c>
      <c r="H43" s="126" t="n">
        <f aca="false">SUM(H34:H42)</f>
        <v>0</v>
      </c>
      <c r="I43" s="126" t="n">
        <f aca="false">SUM(I34:I42)</f>
        <v>0</v>
      </c>
      <c r="J43" s="126" t="n">
        <f aca="false">SUM(J34:J42)</f>
        <v>0</v>
      </c>
      <c r="K43" s="126" t="n">
        <f aca="false">SUM(K34:K42)</f>
        <v>0</v>
      </c>
      <c r="L43" s="126" t="n">
        <f aca="false">SUM(L34:L42)</f>
        <v>0</v>
      </c>
      <c r="M43" s="126" t="n">
        <f aca="false">SUM(M34:M42)</f>
        <v>0</v>
      </c>
      <c r="N43" s="126" t="n">
        <f aca="false">SUM(N34:N42)</f>
        <v>0</v>
      </c>
      <c r="O43" s="126" t="n">
        <f aca="false">SUM(O34:O42)</f>
        <v>0</v>
      </c>
      <c r="P43" s="126" t="n">
        <f aca="false">SUM(P34:P42)</f>
        <v>0</v>
      </c>
      <c r="Q43" s="126" t="n">
        <f aca="false">SUM(Q34:Q42)</f>
        <v>0</v>
      </c>
      <c r="R43" s="126" t="n">
        <f aca="false">SUM(R34:R42)</f>
        <v>0</v>
      </c>
      <c r="S43" s="126" t="n">
        <f aca="false">SUM(S34:S42)</f>
        <v>0</v>
      </c>
      <c r="T43" s="126" t="n">
        <f aca="false">SUM(T34:T42)</f>
        <v>0</v>
      </c>
      <c r="U43" s="127" t="n">
        <f aca="false">SUM(U34:U42)</f>
        <v>0</v>
      </c>
    </row>
    <row r="44" customFormat="false" ht="12" hidden="false" customHeight="false" outlineLevel="0" collapsed="false">
      <c r="B44" s="130"/>
      <c r="C44" s="131" t="n">
        <f aca="false">'0 Úvod'!$K$21*1000</f>
        <v>200</v>
      </c>
      <c r="D44" s="136" t="n">
        <f aca="false">D43*$C44/1000</f>
        <v>0</v>
      </c>
      <c r="E44" s="136" t="n">
        <f aca="false">E43*$C44/1000</f>
        <v>0</v>
      </c>
      <c r="F44" s="164" t="n">
        <f aca="false">SUM(G44:U44,G60:U60)</f>
        <v>0</v>
      </c>
      <c r="G44" s="135" t="n">
        <f aca="false">G43*$C44/1000</f>
        <v>0</v>
      </c>
      <c r="H44" s="136" t="n">
        <f aca="false">H43*$C44/1000</f>
        <v>0</v>
      </c>
      <c r="I44" s="136" t="n">
        <f aca="false">I43*$C44/1000</f>
        <v>0</v>
      </c>
      <c r="J44" s="136" t="n">
        <f aca="false">J43*$C44/1000</f>
        <v>0</v>
      </c>
      <c r="K44" s="136" t="n">
        <f aca="false">K43*$C44/1000</f>
        <v>0</v>
      </c>
      <c r="L44" s="136" t="n">
        <f aca="false">L43*$C44/1000</f>
        <v>0</v>
      </c>
      <c r="M44" s="136" t="n">
        <f aca="false">M43*$C44/1000</f>
        <v>0</v>
      </c>
      <c r="N44" s="136" t="n">
        <f aca="false">N43*$C44/1000</f>
        <v>0</v>
      </c>
      <c r="O44" s="136" t="n">
        <f aca="false">O43*$C44/1000</f>
        <v>0</v>
      </c>
      <c r="P44" s="136" t="n">
        <f aca="false">P43*$C44/1000</f>
        <v>0</v>
      </c>
      <c r="Q44" s="136" t="n">
        <f aca="false">Q43*$C44/1000</f>
        <v>0</v>
      </c>
      <c r="R44" s="136" t="n">
        <f aca="false">R43*$C44/1000</f>
        <v>0</v>
      </c>
      <c r="S44" s="136" t="n">
        <f aca="false">S43*$C44/1000</f>
        <v>0</v>
      </c>
      <c r="T44" s="136" t="n">
        <f aca="false">T43*$C44/1000</f>
        <v>0</v>
      </c>
      <c r="U44" s="137" t="n">
        <f aca="false">U43*$C44/1000</f>
        <v>0</v>
      </c>
      <c r="X44" s="145"/>
    </row>
    <row r="45" customFormat="false" ht="12.6" hidden="false" customHeight="false" outlineLevel="0" collapsed="false">
      <c r="B45" s="165"/>
      <c r="C45" s="166" t="s">
        <v>84</v>
      </c>
      <c r="D45" s="167" t="n">
        <f aca="false">SUM(D43:D44)</f>
        <v>0</v>
      </c>
      <c r="E45" s="167" t="n">
        <f aca="false">SUM(E43:E44)</f>
        <v>0</v>
      </c>
      <c r="F45" s="168" t="n">
        <f aca="false">SUM(G45:U45,G61:U61)</f>
        <v>0</v>
      </c>
      <c r="G45" s="142" t="n">
        <f aca="false">G44+G43</f>
        <v>0</v>
      </c>
      <c r="H45" s="143" t="n">
        <f aca="false">H44+H43</f>
        <v>0</v>
      </c>
      <c r="I45" s="143" t="n">
        <f aca="false">I44+I43</f>
        <v>0</v>
      </c>
      <c r="J45" s="143" t="n">
        <f aca="false">J44+J43</f>
        <v>0</v>
      </c>
      <c r="K45" s="143" t="n">
        <f aca="false">K44+K43</f>
        <v>0</v>
      </c>
      <c r="L45" s="143" t="n">
        <f aca="false">L44+L43</f>
        <v>0</v>
      </c>
      <c r="M45" s="143" t="n">
        <f aca="false">M44+M43</f>
        <v>0</v>
      </c>
      <c r="N45" s="143" t="n">
        <f aca="false">N44+N43</f>
        <v>0</v>
      </c>
      <c r="O45" s="143" t="n">
        <f aca="false">O44+O43</f>
        <v>0</v>
      </c>
      <c r="P45" s="143" t="n">
        <f aca="false">P44+P43</f>
        <v>0</v>
      </c>
      <c r="Q45" s="143" t="n">
        <f aca="false">Q44+Q43</f>
        <v>0</v>
      </c>
      <c r="R45" s="143" t="n">
        <f aca="false">R44+R43</f>
        <v>0</v>
      </c>
      <c r="S45" s="143" t="n">
        <f aca="false">S44+S43</f>
        <v>0</v>
      </c>
      <c r="T45" s="143" t="n">
        <f aca="false">T44+T43</f>
        <v>0</v>
      </c>
      <c r="U45" s="144" t="n">
        <f aca="false">U44+U43</f>
        <v>0</v>
      </c>
    </row>
    <row r="46" customFormat="false" ht="10.8" hidden="false" customHeight="false" outlineLevel="0" collapsed="false">
      <c r="B46" s="74"/>
      <c r="C46" s="74"/>
      <c r="D46" s="74"/>
      <c r="E46" s="75"/>
      <c r="F46" s="76"/>
      <c r="G46" s="77"/>
      <c r="H46" s="77"/>
      <c r="I46" s="77"/>
      <c r="J46" s="77"/>
      <c r="K46" s="77"/>
      <c r="L46" s="77"/>
      <c r="M46" s="77"/>
      <c r="N46" s="77"/>
      <c r="O46" s="77"/>
      <c r="P46" s="77"/>
      <c r="Q46" s="77"/>
      <c r="R46" s="77"/>
      <c r="S46" s="77"/>
      <c r="T46" s="77"/>
      <c r="U46" s="77"/>
    </row>
    <row r="47" customFormat="false" ht="13.2" hidden="false" customHeight="false" outlineLevel="0" collapsed="false">
      <c r="B47" s="79" t="s">
        <v>40</v>
      </c>
      <c r="C47" s="80" t="s">
        <v>74</v>
      </c>
      <c r="D47" s="80"/>
      <c r="E47" s="80"/>
      <c r="F47" s="81"/>
      <c r="G47" s="83"/>
      <c r="H47" s="83"/>
      <c r="I47" s="83"/>
      <c r="J47" s="83"/>
      <c r="K47" s="83"/>
      <c r="L47" s="83"/>
      <c r="M47" s="83"/>
      <c r="N47" s="83"/>
      <c r="O47" s="83"/>
      <c r="P47" s="83"/>
      <c r="Q47" s="83"/>
      <c r="R47" s="83"/>
      <c r="S47" s="83"/>
      <c r="T47" s="83"/>
      <c r="U47" s="84"/>
    </row>
    <row r="48" customFormat="false" ht="13.8" hidden="false" customHeight="false" outlineLevel="0" collapsed="false">
      <c r="B48" s="85" t="s">
        <v>71</v>
      </c>
      <c r="C48" s="86" t="s">
        <v>75</v>
      </c>
      <c r="D48" s="87"/>
      <c r="E48" s="87"/>
      <c r="F48" s="146"/>
      <c r="G48" s="89" t="n">
        <f aca="false">U32+1</f>
        <v>2029</v>
      </c>
      <c r="H48" s="90" t="n">
        <f aca="false">G48+1</f>
        <v>2030</v>
      </c>
      <c r="I48" s="90" t="n">
        <f aca="false">H48+1</f>
        <v>2031</v>
      </c>
      <c r="J48" s="90" t="n">
        <f aca="false">I48+1</f>
        <v>2032</v>
      </c>
      <c r="K48" s="90" t="n">
        <f aca="false">J48+1</f>
        <v>2033</v>
      </c>
      <c r="L48" s="90" t="n">
        <f aca="false">K48+1</f>
        <v>2034</v>
      </c>
      <c r="M48" s="90" t="n">
        <f aca="false">L48+1</f>
        <v>2035</v>
      </c>
      <c r="N48" s="90" t="n">
        <f aca="false">M48+1</f>
        <v>2036</v>
      </c>
      <c r="O48" s="90" t="n">
        <f aca="false">N48+1</f>
        <v>2037</v>
      </c>
      <c r="P48" s="90" t="n">
        <f aca="false">O48+1</f>
        <v>2038</v>
      </c>
      <c r="Q48" s="90" t="n">
        <f aca="false">P48+1</f>
        <v>2039</v>
      </c>
      <c r="R48" s="90" t="n">
        <f aca="false">Q48+1</f>
        <v>2040</v>
      </c>
      <c r="S48" s="90" t="n">
        <f aca="false">R48+1</f>
        <v>2041</v>
      </c>
      <c r="T48" s="90" t="n">
        <f aca="false">S48+1</f>
        <v>2042</v>
      </c>
      <c r="U48" s="91" t="n">
        <f aca="false">T48+1</f>
        <v>2043</v>
      </c>
    </row>
    <row r="49" customFormat="false" ht="12.6" hidden="false" customHeight="false" outlineLevel="0" collapsed="false">
      <c r="B49" s="92"/>
      <c r="C49" s="155" t="s">
        <v>78</v>
      </c>
      <c r="D49" s="87"/>
      <c r="E49" s="87"/>
      <c r="F49" s="146"/>
      <c r="G49" s="94"/>
      <c r="H49" s="94"/>
      <c r="I49" s="94"/>
      <c r="J49" s="94"/>
      <c r="K49" s="94"/>
      <c r="L49" s="94"/>
      <c r="M49" s="94"/>
      <c r="N49" s="94"/>
      <c r="O49" s="94"/>
      <c r="P49" s="94"/>
      <c r="Q49" s="94"/>
      <c r="R49" s="94"/>
      <c r="S49" s="94"/>
      <c r="T49" s="94"/>
      <c r="U49" s="95"/>
    </row>
    <row r="50" customFormat="false" ht="11.4" hidden="false" customHeight="false" outlineLevel="0" collapsed="false">
      <c r="B50" s="96"/>
      <c r="C50" s="97" t="s">
        <v>62</v>
      </c>
      <c r="D50" s="98"/>
      <c r="E50" s="98"/>
      <c r="F50" s="147"/>
      <c r="G50" s="111"/>
      <c r="H50" s="111"/>
      <c r="I50" s="111"/>
      <c r="J50" s="111"/>
      <c r="K50" s="111"/>
      <c r="L50" s="111"/>
      <c r="M50" s="111"/>
      <c r="N50" s="111"/>
      <c r="O50" s="111"/>
      <c r="P50" s="111"/>
      <c r="Q50" s="111"/>
      <c r="R50" s="111"/>
      <c r="S50" s="111"/>
      <c r="T50" s="111"/>
      <c r="U50" s="112"/>
    </row>
    <row r="51" customFormat="false" ht="11.4" hidden="false" customHeight="false" outlineLevel="0" collapsed="false">
      <c r="B51" s="105"/>
      <c r="C51" s="106" t="s">
        <v>63</v>
      </c>
      <c r="D51" s="107"/>
      <c r="E51" s="107"/>
      <c r="F51" s="148"/>
      <c r="G51" s="111"/>
      <c r="H51" s="111"/>
      <c r="I51" s="111"/>
      <c r="J51" s="111"/>
      <c r="K51" s="111"/>
      <c r="L51" s="111"/>
      <c r="M51" s="111"/>
      <c r="N51" s="111"/>
      <c r="O51" s="111"/>
      <c r="P51" s="111"/>
      <c r="Q51" s="111"/>
      <c r="R51" s="111"/>
      <c r="S51" s="111"/>
      <c r="T51" s="111"/>
      <c r="U51" s="112"/>
    </row>
    <row r="52" customFormat="false" ht="11.4" hidden="false" customHeight="false" outlineLevel="0" collapsed="false">
      <c r="B52" s="105"/>
      <c r="C52" s="106" t="s">
        <v>64</v>
      </c>
      <c r="D52" s="107"/>
      <c r="E52" s="107"/>
      <c r="F52" s="148"/>
      <c r="G52" s="111"/>
      <c r="H52" s="111"/>
      <c r="I52" s="111"/>
      <c r="J52" s="111"/>
      <c r="K52" s="111"/>
      <c r="L52" s="111"/>
      <c r="M52" s="111"/>
      <c r="N52" s="111"/>
      <c r="O52" s="111"/>
      <c r="P52" s="111"/>
      <c r="Q52" s="111"/>
      <c r="R52" s="111"/>
      <c r="S52" s="111"/>
      <c r="T52" s="111"/>
      <c r="U52" s="112"/>
    </row>
    <row r="53" customFormat="false" ht="11.4" hidden="false" customHeight="false" outlineLevel="0" collapsed="false">
      <c r="B53" s="105"/>
      <c r="C53" s="106" t="s">
        <v>65</v>
      </c>
      <c r="D53" s="107"/>
      <c r="E53" s="107"/>
      <c r="F53" s="148"/>
      <c r="G53" s="111"/>
      <c r="H53" s="111"/>
      <c r="I53" s="111"/>
      <c r="J53" s="111"/>
      <c r="K53" s="111"/>
      <c r="L53" s="111"/>
      <c r="M53" s="111"/>
      <c r="N53" s="111"/>
      <c r="O53" s="111"/>
      <c r="P53" s="111"/>
      <c r="Q53" s="111"/>
      <c r="R53" s="111"/>
      <c r="S53" s="111"/>
      <c r="T53" s="111"/>
      <c r="U53" s="112"/>
    </row>
    <row r="54" customFormat="false" ht="11.4" hidden="false" customHeight="false" outlineLevel="0" collapsed="false">
      <c r="B54" s="105"/>
      <c r="C54" s="106" t="s">
        <v>68</v>
      </c>
      <c r="D54" s="169"/>
      <c r="E54" s="169"/>
      <c r="F54" s="148"/>
      <c r="G54" s="111"/>
      <c r="H54" s="111"/>
      <c r="I54" s="111"/>
      <c r="J54" s="111"/>
      <c r="K54" s="111"/>
      <c r="L54" s="111"/>
      <c r="M54" s="111"/>
      <c r="N54" s="111"/>
      <c r="O54" s="111"/>
      <c r="P54" s="111"/>
      <c r="Q54" s="111"/>
      <c r="R54" s="111"/>
      <c r="S54" s="111"/>
      <c r="T54" s="111"/>
      <c r="U54" s="112"/>
    </row>
    <row r="55" customFormat="false" ht="11.4" hidden="false" customHeight="false" outlineLevel="0" collapsed="false">
      <c r="B55" s="105"/>
      <c r="C55" s="106" t="s">
        <v>79</v>
      </c>
      <c r="D55" s="169"/>
      <c r="E55" s="169"/>
      <c r="F55" s="148"/>
      <c r="G55" s="111"/>
      <c r="H55" s="111"/>
      <c r="I55" s="111"/>
      <c r="J55" s="111"/>
      <c r="K55" s="111"/>
      <c r="L55" s="111"/>
      <c r="M55" s="111"/>
      <c r="N55" s="111"/>
      <c r="O55" s="111"/>
      <c r="P55" s="111"/>
      <c r="Q55" s="111"/>
      <c r="R55" s="111"/>
      <c r="S55" s="111"/>
      <c r="T55" s="111"/>
      <c r="U55" s="112"/>
    </row>
    <row r="56" customFormat="false" ht="11.4" hidden="false" customHeight="false" outlineLevel="0" collapsed="false">
      <c r="B56" s="105"/>
      <c r="C56" s="106" t="s">
        <v>80</v>
      </c>
      <c r="D56" s="107"/>
      <c r="E56" s="107"/>
      <c r="F56" s="148"/>
      <c r="G56" s="111"/>
      <c r="H56" s="111"/>
      <c r="I56" s="111"/>
      <c r="J56" s="111"/>
      <c r="K56" s="111"/>
      <c r="L56" s="111"/>
      <c r="M56" s="111"/>
      <c r="N56" s="111"/>
      <c r="O56" s="111"/>
      <c r="P56" s="111"/>
      <c r="Q56" s="111"/>
      <c r="R56" s="111"/>
      <c r="S56" s="111"/>
      <c r="T56" s="111"/>
      <c r="U56" s="112"/>
    </row>
    <row r="57" customFormat="false" ht="11.4" hidden="false" customHeight="false" outlineLevel="0" collapsed="false">
      <c r="B57" s="105"/>
      <c r="C57" s="106" t="s">
        <v>81</v>
      </c>
      <c r="D57" s="169"/>
      <c r="E57" s="169"/>
      <c r="F57" s="148"/>
      <c r="G57" s="111"/>
      <c r="H57" s="111"/>
      <c r="I57" s="111"/>
      <c r="J57" s="111"/>
      <c r="K57" s="111"/>
      <c r="L57" s="111"/>
      <c r="M57" s="111"/>
      <c r="N57" s="111"/>
      <c r="O57" s="111"/>
      <c r="P57" s="111"/>
      <c r="Q57" s="111"/>
      <c r="R57" s="111"/>
      <c r="S57" s="111"/>
      <c r="T57" s="111"/>
      <c r="U57" s="112"/>
    </row>
    <row r="58" customFormat="false" ht="11.4" hidden="false" customHeight="false" outlineLevel="0" collapsed="false">
      <c r="B58" s="113"/>
      <c r="C58" s="114" t="s">
        <v>82</v>
      </c>
      <c r="D58" s="115"/>
      <c r="E58" s="115"/>
      <c r="F58" s="149"/>
      <c r="G58" s="111"/>
      <c r="H58" s="111"/>
      <c r="I58" s="111"/>
      <c r="J58" s="111"/>
      <c r="K58" s="111"/>
      <c r="L58" s="111"/>
      <c r="M58" s="111"/>
      <c r="N58" s="111"/>
      <c r="O58" s="111"/>
      <c r="P58" s="111"/>
      <c r="Q58" s="111"/>
      <c r="R58" s="111"/>
      <c r="S58" s="111"/>
      <c r="T58" s="111"/>
      <c r="U58" s="112"/>
    </row>
    <row r="59" customFormat="false" ht="12" hidden="false" customHeight="false" outlineLevel="0" collapsed="false">
      <c r="B59" s="121"/>
      <c r="C59" s="161" t="s">
        <v>83</v>
      </c>
      <c r="D59" s="170"/>
      <c r="E59" s="170"/>
      <c r="F59" s="171"/>
      <c r="G59" s="125" t="n">
        <f aca="false">SUM(G50:G58)</f>
        <v>0</v>
      </c>
      <c r="H59" s="126" t="n">
        <f aca="false">SUM(H50:H58)</f>
        <v>0</v>
      </c>
      <c r="I59" s="126" t="n">
        <f aca="false">SUM(I50:I58)</f>
        <v>0</v>
      </c>
      <c r="J59" s="126" t="n">
        <f aca="false">SUM(J50:J58)</f>
        <v>0</v>
      </c>
      <c r="K59" s="126" t="n">
        <f aca="false">SUM(K50:K58)</f>
        <v>0</v>
      </c>
      <c r="L59" s="126" t="n">
        <f aca="false">SUM(L50:L58)</f>
        <v>0</v>
      </c>
      <c r="M59" s="126" t="n">
        <f aca="false">SUM(M50:M58)</f>
        <v>0</v>
      </c>
      <c r="N59" s="126" t="n">
        <f aca="false">SUM(N50:N58)</f>
        <v>0</v>
      </c>
      <c r="O59" s="126" t="n">
        <f aca="false">SUM(O50:O58)</f>
        <v>0</v>
      </c>
      <c r="P59" s="126" t="n">
        <f aca="false">SUM(P50:P58)</f>
        <v>0</v>
      </c>
      <c r="Q59" s="126" t="n">
        <f aca="false">SUM(Q50:Q58)</f>
        <v>0</v>
      </c>
      <c r="R59" s="126" t="n">
        <f aca="false">SUM(R50:R58)</f>
        <v>0</v>
      </c>
      <c r="S59" s="126" t="n">
        <f aca="false">SUM(S50:S58)</f>
        <v>0</v>
      </c>
      <c r="T59" s="126" t="n">
        <f aca="false">SUM(T50:T58)</f>
        <v>0</v>
      </c>
      <c r="U59" s="127" t="n">
        <f aca="false">SUM(U50:U58)</f>
        <v>0</v>
      </c>
    </row>
    <row r="60" customFormat="false" ht="12" hidden="false" customHeight="false" outlineLevel="0" collapsed="false">
      <c r="B60" s="130"/>
      <c r="C60" s="131" t="n">
        <f aca="false">'0 Úvod'!$K$21*1000</f>
        <v>200</v>
      </c>
      <c r="D60" s="172"/>
      <c r="E60" s="169"/>
      <c r="F60" s="173"/>
      <c r="G60" s="135" t="n">
        <f aca="false">G59*$C60/1000</f>
        <v>0</v>
      </c>
      <c r="H60" s="136" t="n">
        <f aca="false">H59*$C60/1000</f>
        <v>0</v>
      </c>
      <c r="I60" s="136" t="n">
        <f aca="false">I59*$C60/1000</f>
        <v>0</v>
      </c>
      <c r="J60" s="136" t="n">
        <f aca="false">J59*$C60/1000</f>
        <v>0</v>
      </c>
      <c r="K60" s="136" t="n">
        <f aca="false">K59*$C60/1000</f>
        <v>0</v>
      </c>
      <c r="L60" s="136" t="n">
        <f aca="false">L59*$C60/1000</f>
        <v>0</v>
      </c>
      <c r="M60" s="136" t="n">
        <f aca="false">M59*$C60/1000</f>
        <v>0</v>
      </c>
      <c r="N60" s="136" t="n">
        <f aca="false">N59*$C60/1000</f>
        <v>0</v>
      </c>
      <c r="O60" s="136" t="n">
        <f aca="false">O59*$C60/1000</f>
        <v>0</v>
      </c>
      <c r="P60" s="136" t="n">
        <f aca="false">P59*$C60/1000</f>
        <v>0</v>
      </c>
      <c r="Q60" s="136" t="n">
        <f aca="false">Q59*$C60/1000</f>
        <v>0</v>
      </c>
      <c r="R60" s="136" t="n">
        <f aca="false">R59*$C60/1000</f>
        <v>0</v>
      </c>
      <c r="S60" s="136" t="n">
        <f aca="false">S59*$C60/1000</f>
        <v>0</v>
      </c>
      <c r="T60" s="136" t="n">
        <f aca="false">T59*$C60/1000</f>
        <v>0</v>
      </c>
      <c r="U60" s="137" t="n">
        <f aca="false">U59*$C60/1000</f>
        <v>0</v>
      </c>
    </row>
    <row r="61" customFormat="false" ht="12.6" hidden="false" customHeight="false" outlineLevel="0" collapsed="false">
      <c r="B61" s="165"/>
      <c r="C61" s="166" t="s">
        <v>84</v>
      </c>
      <c r="D61" s="174"/>
      <c r="E61" s="174"/>
      <c r="F61" s="175"/>
      <c r="G61" s="142" t="n">
        <f aca="false">G60+G59</f>
        <v>0</v>
      </c>
      <c r="H61" s="143" t="n">
        <f aca="false">H60+H59</f>
        <v>0</v>
      </c>
      <c r="I61" s="143" t="n">
        <f aca="false">I60+I59</f>
        <v>0</v>
      </c>
      <c r="J61" s="143" t="n">
        <f aca="false">J60+J59</f>
        <v>0</v>
      </c>
      <c r="K61" s="143" t="n">
        <f aca="false">K60+K59</f>
        <v>0</v>
      </c>
      <c r="L61" s="143" t="n">
        <f aca="false">L60+L59</f>
        <v>0</v>
      </c>
      <c r="M61" s="143" t="n">
        <f aca="false">M60+M59</f>
        <v>0</v>
      </c>
      <c r="N61" s="143" t="n">
        <f aca="false">N60+N59</f>
        <v>0</v>
      </c>
      <c r="O61" s="143" t="n">
        <f aca="false">O60+O59</f>
        <v>0</v>
      </c>
      <c r="P61" s="143" t="n">
        <f aca="false">P60+P59</f>
        <v>0</v>
      </c>
      <c r="Q61" s="143" t="n">
        <f aca="false">Q60+Q59</f>
        <v>0</v>
      </c>
      <c r="R61" s="143" t="n">
        <f aca="false">R60+R59</f>
        <v>0</v>
      </c>
      <c r="S61" s="143" t="n">
        <f aca="false">S60+S59</f>
        <v>0</v>
      </c>
      <c r="T61" s="143" t="n">
        <f aca="false">T60+T59</f>
        <v>0</v>
      </c>
      <c r="U61" s="144" t="n">
        <f aca="false">U60+U59</f>
        <v>0</v>
      </c>
      <c r="X61" s="145"/>
    </row>
    <row r="62" customFormat="false" ht="10.2" hidden="false" customHeight="false" outlineLevel="0" collapsed="false">
      <c r="B62" s="74"/>
      <c r="C62" s="74"/>
      <c r="D62" s="74"/>
      <c r="E62" s="75"/>
      <c r="F62" s="76"/>
      <c r="G62" s="77"/>
      <c r="H62" s="77"/>
      <c r="I62" s="77"/>
      <c r="J62" s="77"/>
      <c r="K62" s="77"/>
      <c r="L62" s="77"/>
      <c r="M62" s="77"/>
      <c r="N62" s="77"/>
      <c r="O62" s="77"/>
      <c r="P62" s="77"/>
      <c r="Q62" s="77"/>
      <c r="R62" s="77"/>
      <c r="S62" s="77"/>
      <c r="T62" s="77"/>
      <c r="U62" s="77"/>
    </row>
    <row r="63" customFormat="false" ht="10.8" hidden="false" customHeight="false" outlineLevel="0" collapsed="false">
      <c r="B63" s="75"/>
      <c r="C63" s="75"/>
      <c r="D63" s="75"/>
      <c r="E63" s="75"/>
      <c r="F63" s="76"/>
      <c r="G63" s="77"/>
      <c r="H63" s="77"/>
      <c r="I63" s="77"/>
      <c r="J63" s="77"/>
      <c r="K63" s="77"/>
      <c r="L63" s="77"/>
      <c r="M63" s="77"/>
      <c r="N63" s="77"/>
      <c r="O63" s="77"/>
      <c r="P63" s="77"/>
      <c r="Q63" s="77"/>
      <c r="R63" s="77"/>
      <c r="S63" s="77"/>
      <c r="T63" s="77"/>
      <c r="U63" s="77"/>
    </row>
    <row r="64" customFormat="false" ht="10.2" hidden="false" customHeight="false" outlineLevel="0" collapsed="false">
      <c r="B64" s="176" t="s">
        <v>85</v>
      </c>
      <c r="C64" s="176"/>
      <c r="D64" s="176"/>
      <c r="E64" s="176"/>
      <c r="F64" s="176"/>
      <c r="G64" s="176"/>
      <c r="H64" s="176"/>
      <c r="I64" s="176"/>
      <c r="J64" s="176"/>
      <c r="K64" s="176"/>
      <c r="L64" s="176"/>
      <c r="M64" s="176"/>
      <c r="N64" s="176"/>
      <c r="O64" s="176"/>
      <c r="P64" s="176"/>
    </row>
    <row r="65" customFormat="false" ht="10.8" hidden="false" customHeight="false" outlineLevel="0" collapsed="false">
      <c r="B65" s="176"/>
      <c r="C65" s="176"/>
      <c r="D65" s="176"/>
      <c r="E65" s="176"/>
      <c r="F65" s="176"/>
      <c r="G65" s="176"/>
      <c r="H65" s="176"/>
      <c r="I65" s="176"/>
      <c r="J65" s="176"/>
      <c r="K65" s="176"/>
      <c r="L65" s="176"/>
      <c r="M65" s="176"/>
      <c r="N65" s="176"/>
      <c r="O65" s="176"/>
      <c r="P65" s="176"/>
    </row>
    <row r="66" customFormat="false" ht="13.2" hidden="false" customHeight="false" outlineLevel="0" collapsed="false">
      <c r="B66" s="177" t="s">
        <v>86</v>
      </c>
      <c r="C66" s="178"/>
      <c r="D66" s="179"/>
      <c r="E66" s="179"/>
      <c r="F66" s="179"/>
      <c r="G66" s="180"/>
      <c r="H66" s="181"/>
      <c r="I66" s="181"/>
      <c r="J66" s="181"/>
      <c r="K66" s="181"/>
      <c r="L66" s="181"/>
      <c r="M66" s="181"/>
      <c r="N66" s="181"/>
      <c r="O66" s="181"/>
      <c r="P66" s="182"/>
    </row>
    <row r="67" customFormat="false" ht="10.8" hidden="false" customHeight="false" outlineLevel="0" collapsed="false">
      <c r="B67" s="183"/>
      <c r="C67" s="184"/>
      <c r="D67" s="184"/>
      <c r="E67" s="184"/>
      <c r="F67" s="184"/>
      <c r="G67" s="185"/>
      <c r="H67" s="184"/>
      <c r="I67" s="184"/>
      <c r="J67" s="184"/>
      <c r="K67" s="184"/>
      <c r="L67" s="184"/>
      <c r="M67" s="184"/>
      <c r="N67" s="184"/>
      <c r="O67" s="184"/>
      <c r="P67" s="186"/>
    </row>
    <row r="68" customFormat="false" ht="10.2" hidden="false" customHeight="false" outlineLevel="0" collapsed="false">
      <c r="B68" s="74"/>
      <c r="C68" s="74"/>
      <c r="D68" s="74"/>
      <c r="L68" s="72"/>
    </row>
    <row r="69" customFormat="false" ht="10.2" hidden="false" customHeight="false" outlineLevel="0" collapsed="false">
      <c r="B69" s="74"/>
      <c r="C69" s="74"/>
      <c r="D69" s="74"/>
      <c r="K69" s="73"/>
      <c r="L69" s="72"/>
    </row>
    <row r="70" customFormat="false" ht="10.2" hidden="false" customHeight="false" outlineLevel="0" collapsed="false">
      <c r="B70" s="74"/>
      <c r="C70" s="74"/>
      <c r="D70" s="74"/>
      <c r="K70" s="73"/>
      <c r="L70" s="72"/>
    </row>
    <row r="71" customFormat="false" ht="10.2" hidden="false" customHeight="false" outlineLevel="0" collapsed="false">
      <c r="B71" s="74"/>
      <c r="C71" s="74"/>
      <c r="D71" s="74"/>
      <c r="L71" s="72"/>
    </row>
    <row r="72" customFormat="false" ht="10.2" hidden="false" customHeight="false" outlineLevel="0" collapsed="false">
      <c r="B72" s="74"/>
      <c r="C72" s="74"/>
      <c r="D72" s="74"/>
      <c r="L72" s="72"/>
    </row>
    <row r="73" customFormat="false" ht="10.2" hidden="false" customHeight="false" outlineLevel="0" collapsed="false">
      <c r="B73" s="74"/>
      <c r="C73" s="74"/>
      <c r="D73" s="74"/>
      <c r="L73" s="72"/>
    </row>
    <row r="74" customFormat="false" ht="10.2" hidden="false" customHeight="false" outlineLevel="0" collapsed="false">
      <c r="B74" s="74"/>
      <c r="C74" s="74"/>
      <c r="D74" s="74"/>
      <c r="L74" s="72"/>
    </row>
    <row r="75" customFormat="false" ht="10.2" hidden="false" customHeight="false" outlineLevel="0" collapsed="false">
      <c r="B75" s="74"/>
      <c r="C75" s="74"/>
      <c r="D75" s="74"/>
      <c r="L75" s="72"/>
    </row>
    <row r="76" customFormat="false" ht="10.2" hidden="false" customHeight="false" outlineLevel="0" collapsed="false">
      <c r="B76" s="74"/>
      <c r="C76" s="74"/>
      <c r="D76" s="74"/>
      <c r="K76" s="73"/>
      <c r="L76" s="72"/>
    </row>
    <row r="77" customFormat="false" ht="10.2" hidden="false" customHeight="false" outlineLevel="0" collapsed="false">
      <c r="K77" s="73"/>
      <c r="L77" s="72"/>
    </row>
    <row r="78" customFormat="false" ht="10.2" hidden="false" customHeight="false" outlineLevel="0" collapsed="false">
      <c r="K78" s="73"/>
      <c r="L78" s="72"/>
    </row>
  </sheetData>
  <mergeCells count="13">
    <mergeCell ref="D3:D4"/>
    <mergeCell ref="E3:E4"/>
    <mergeCell ref="F3:F4"/>
    <mergeCell ref="D17:D18"/>
    <mergeCell ref="E17:E18"/>
    <mergeCell ref="F17:F18"/>
    <mergeCell ref="D32:D33"/>
    <mergeCell ref="E32:E33"/>
    <mergeCell ref="F32:F33"/>
    <mergeCell ref="D48:D49"/>
    <mergeCell ref="E48:E49"/>
    <mergeCell ref="F48:F49"/>
    <mergeCell ref="B64:P65"/>
  </mergeCells>
  <printOptions headings="false" gridLines="false" gridLinesSet="true" horizontalCentered="true" verticalCentered="true"/>
  <pageMargins left="0.39375" right="0.354166666666667" top="0.7875" bottom="0.7875" header="0.511811023622047" footer="0.39375"/>
  <pageSetup paperSize="9" scale="100" fitToWidth="1" fitToHeight="2" pageOrder="downThenOver" orientation="landscape" blackAndWhite="false" draft="false" cellComments="none" horizontalDpi="300" verticalDpi="300" copies="1"/>
  <headerFooter differentFirst="false" differentOddEven="false">
    <oddHeader/>
    <oddFooter>&amp;L&amp;A&amp;C30.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6">
              <controlPr defaultSize="0" print="false" autoFill="0" autoPict="0" macro="Module2.GoToIntroduction">
                <anchor moveWithCells="true" sizeWithCells="false">
                  <from>
                    <xdr:col>19</xdr:col>
                    <xdr:colOff>0</xdr:colOff>
                    <xdr:row>65</xdr:row>
                    <xdr:rowOff>0</xdr:rowOff>
                  </from>
                  <to>
                    <xdr:col>21</xdr:col>
                    <xdr:colOff>720</xdr:colOff>
                    <xdr:row>66</xdr:row>
                    <xdr:rowOff>137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72" width="2.66"/>
    <col collapsed="false" customWidth="true" hidden="false" outlineLevel="0" max="2" min="2" style="72" width="5.66"/>
    <col collapsed="false" customWidth="true" hidden="false" outlineLevel="0" max="3" min="3" style="72" width="48.33"/>
    <col collapsed="false" customWidth="true" hidden="false" outlineLevel="0" max="4" min="4" style="187" width="14.33"/>
    <col collapsed="false" customWidth="true" hidden="false" outlineLevel="0" max="5" min="5" style="188" width="11.43"/>
    <col collapsed="false" customWidth="true" hidden="false" outlineLevel="0" max="19" min="6" style="72" width="10.66"/>
    <col collapsed="false" customWidth="true" hidden="false" outlineLevel="0" max="20" min="20" style="72" width="3.43"/>
    <col collapsed="false" customWidth="true" hidden="false" outlineLevel="0" max="21" min="21" style="72" width="23.99"/>
    <col collapsed="false" customWidth="false" hidden="false" outlineLevel="0" max="257" min="22" style="72" width="9.1"/>
  </cols>
  <sheetData>
    <row r="1" customFormat="false" ht="10.8" hidden="false" customHeight="false" outlineLevel="0" collapsed="false"/>
    <row r="2" customFormat="false" ht="13.2" hidden="false" customHeight="false" outlineLevel="0" collapsed="false">
      <c r="B2" s="79" t="s">
        <v>87</v>
      </c>
      <c r="C2" s="80" t="s">
        <v>88</v>
      </c>
      <c r="D2" s="81"/>
      <c r="E2" s="189"/>
      <c r="F2" s="83"/>
      <c r="G2" s="83"/>
      <c r="H2" s="83"/>
      <c r="I2" s="83"/>
      <c r="J2" s="83"/>
      <c r="K2" s="83"/>
      <c r="L2" s="83"/>
      <c r="M2" s="83"/>
      <c r="N2" s="83"/>
      <c r="O2" s="83"/>
      <c r="P2" s="83"/>
      <c r="Q2" s="83"/>
      <c r="R2" s="83"/>
      <c r="S2" s="84"/>
    </row>
    <row r="3" customFormat="false" ht="12.75" hidden="false" customHeight="true" outlineLevel="0" collapsed="false">
      <c r="B3" s="85" t="s">
        <v>59</v>
      </c>
      <c r="C3" s="190"/>
      <c r="D3" s="191" t="s">
        <v>89</v>
      </c>
      <c r="E3" s="192" t="n">
        <f aca="false">'0 Úvod'!G19</f>
        <v>2014</v>
      </c>
      <c r="F3" s="90" t="n">
        <f aca="false">E3+1</f>
        <v>2015</v>
      </c>
      <c r="G3" s="90" t="n">
        <f aca="false">F3+1</f>
        <v>2016</v>
      </c>
      <c r="H3" s="90" t="n">
        <f aca="false">G3+1</f>
        <v>2017</v>
      </c>
      <c r="I3" s="90" t="n">
        <f aca="false">H3+1</f>
        <v>2018</v>
      </c>
      <c r="J3" s="90" t="n">
        <f aca="false">I3+1</f>
        <v>2019</v>
      </c>
      <c r="K3" s="90" t="n">
        <f aca="false">J3+1</f>
        <v>2020</v>
      </c>
      <c r="L3" s="90" t="n">
        <f aca="false">K3+1</f>
        <v>2021</v>
      </c>
      <c r="M3" s="90" t="n">
        <f aca="false">L3+1</f>
        <v>2022</v>
      </c>
      <c r="N3" s="90" t="n">
        <f aca="false">M3+1</f>
        <v>2023</v>
      </c>
      <c r="O3" s="90" t="n">
        <f aca="false">N3+1</f>
        <v>2024</v>
      </c>
      <c r="P3" s="90" t="n">
        <f aca="false">O3+1</f>
        <v>2025</v>
      </c>
      <c r="Q3" s="90" t="n">
        <f aca="false">P3+1</f>
        <v>2026</v>
      </c>
      <c r="R3" s="90" t="n">
        <f aca="false">Q3+1</f>
        <v>2027</v>
      </c>
      <c r="S3" s="91" t="n">
        <f aca="false">R3+1</f>
        <v>2028</v>
      </c>
    </row>
    <row r="4" customFormat="false" ht="12" hidden="false" customHeight="false" outlineLevel="0" collapsed="false">
      <c r="B4" s="193"/>
      <c r="C4" s="194"/>
      <c r="D4" s="191"/>
      <c r="E4" s="195"/>
      <c r="F4" s="94"/>
      <c r="G4" s="94"/>
      <c r="H4" s="94"/>
      <c r="I4" s="94"/>
      <c r="J4" s="94"/>
      <c r="K4" s="94"/>
      <c r="L4" s="94"/>
      <c r="M4" s="94"/>
      <c r="N4" s="94"/>
      <c r="O4" s="94"/>
      <c r="P4" s="94"/>
      <c r="Q4" s="94"/>
      <c r="R4" s="94"/>
      <c r="S4" s="95"/>
    </row>
    <row r="5" customFormat="false" ht="12" hidden="false" customHeight="false" outlineLevel="0" collapsed="false">
      <c r="B5" s="196"/>
      <c r="C5" s="197" t="s">
        <v>90</v>
      </c>
      <c r="D5" s="198" t="n">
        <f aca="false">'1 Celkové investiční náklady'!F10</f>
        <v>4527105059.8332</v>
      </c>
      <c r="E5" s="199" t="n">
        <f aca="false">'1 Celkové investiční náklady'!G10</f>
        <v>707568496.196607</v>
      </c>
      <c r="F5" s="200" t="n">
        <f aca="false">'1 Celkové investiční náklady'!H10</f>
        <v>698328051.937914</v>
      </c>
      <c r="G5" s="200" t="n">
        <f aca="false">'1 Celkové investiční náklady'!I10</f>
        <v>698328051.937914</v>
      </c>
      <c r="H5" s="200" t="n">
        <f aca="false">'1 Celkové investiční náklady'!J10</f>
        <v>698328051.937914</v>
      </c>
      <c r="I5" s="200" t="n">
        <f aca="false">'1 Celkové investiční náklady'!K10</f>
        <v>658480088.172535</v>
      </c>
      <c r="J5" s="200" t="n">
        <f aca="false">'1 Celkové investiční náklady'!L10</f>
        <v>450618293.082671</v>
      </c>
      <c r="K5" s="200" t="n">
        <f aca="false">'1 Celkové investiční náklady'!M10</f>
        <v>410302684.378429</v>
      </c>
      <c r="L5" s="200" t="n">
        <f aca="false">'1 Celkové investiční náklady'!N10</f>
        <v>205151342.189215</v>
      </c>
      <c r="M5" s="200" t="n">
        <f aca="false">'1 Celkové investiční náklady'!O10</f>
        <v>0</v>
      </c>
      <c r="N5" s="200" t="n">
        <f aca="false">'1 Celkové investiční náklady'!P10</f>
        <v>0</v>
      </c>
      <c r="O5" s="200" t="n">
        <f aca="false">'1 Celkové investiční náklady'!Q10</f>
        <v>0</v>
      </c>
      <c r="P5" s="200" t="n">
        <f aca="false">'1 Celkové investiční náklady'!R10</f>
        <v>0</v>
      </c>
      <c r="Q5" s="200" t="n">
        <f aca="false">'1 Celkové investiční náklady'!S10</f>
        <v>0</v>
      </c>
      <c r="R5" s="200" t="n">
        <f aca="false">'1 Celkové investiční náklady'!T10</f>
        <v>0</v>
      </c>
      <c r="S5" s="201" t="n">
        <f aca="false">'1 Celkové investiční náklady'!U10</f>
        <v>0</v>
      </c>
    </row>
    <row r="6" customFormat="false" ht="11.4" hidden="false" customHeight="false" outlineLevel="0" collapsed="false">
      <c r="B6" s="202"/>
      <c r="C6" s="203" t="s">
        <v>91</v>
      </c>
      <c r="D6" s="204" t="n">
        <f aca="false">SUM(E6:S6,E22:S22)</f>
        <v>995922750.050254</v>
      </c>
      <c r="E6" s="205" t="n">
        <v>0</v>
      </c>
      <c r="F6" s="206" t="n">
        <v>0</v>
      </c>
      <c r="G6" s="206" t="n">
        <v>6862510.45524015</v>
      </c>
      <c r="H6" s="206" t="n">
        <v>6862510.45524015</v>
      </c>
      <c r="I6" s="206" t="n">
        <v>6862510.45524015</v>
      </c>
      <c r="J6" s="206" t="n">
        <v>6862510.45524015</v>
      </c>
      <c r="K6" s="206" t="n">
        <v>44936546.8101004</v>
      </c>
      <c r="L6" s="206" t="n">
        <v>44936546.8101004</v>
      </c>
      <c r="M6" s="206" t="n">
        <v>49796137.5025127</v>
      </c>
      <c r="N6" s="206" t="n">
        <v>49796137.5025127</v>
      </c>
      <c r="O6" s="206" t="n">
        <v>49796137.5025127</v>
      </c>
      <c r="P6" s="206" t="n">
        <v>49796137.5025127</v>
      </c>
      <c r="Q6" s="206" t="n">
        <v>49796137.5025127</v>
      </c>
      <c r="R6" s="206" t="n">
        <v>49796137.5025127</v>
      </c>
      <c r="S6" s="207" t="n">
        <v>49796137.5025127</v>
      </c>
    </row>
    <row r="7" customFormat="false" ht="11.4" hidden="false" customHeight="false" outlineLevel="0" collapsed="false">
      <c r="B7" s="208"/>
      <c r="C7" s="106" t="s">
        <v>92</v>
      </c>
      <c r="D7" s="209" t="n">
        <f aca="false">SUM(E7:S7,E23:S23)</f>
        <v>119324842.987739</v>
      </c>
      <c r="E7" s="205" t="n">
        <v>0</v>
      </c>
      <c r="F7" s="206" t="n">
        <v>0</v>
      </c>
      <c r="G7" s="206" t="n">
        <v>2324684.92411845</v>
      </c>
      <c r="H7" s="206" t="n">
        <v>2324684.92411845</v>
      </c>
      <c r="I7" s="206" t="n">
        <v>2324684.92411845</v>
      </c>
      <c r="J7" s="206" t="n">
        <v>2324684.92411845</v>
      </c>
      <c r="K7" s="206" t="n">
        <v>7159490.57926432</v>
      </c>
      <c r="L7" s="206" t="n">
        <v>7159490.57926432</v>
      </c>
      <c r="M7" s="206" t="n">
        <v>7159490.57926432</v>
      </c>
      <c r="N7" s="206" t="n">
        <v>7159490.57926432</v>
      </c>
      <c r="O7" s="206" t="n">
        <v>7159490.57926432</v>
      </c>
      <c r="P7" s="206" t="n">
        <v>7159490.57926432</v>
      </c>
      <c r="Q7" s="206" t="n">
        <v>7159490.57926432</v>
      </c>
      <c r="R7" s="206" t="n">
        <v>7159490.57926432</v>
      </c>
      <c r="S7" s="207" t="n">
        <v>7159490.57926432</v>
      </c>
    </row>
    <row r="8" customFormat="false" ht="11.4" hidden="false" customHeight="false" outlineLevel="0" collapsed="false">
      <c r="B8" s="208"/>
      <c r="C8" s="106" t="s">
        <v>93</v>
      </c>
      <c r="D8" s="209" t="n">
        <f aca="false">SUM(E8:S8,E24:S24)</f>
        <v>78892341.6546161</v>
      </c>
      <c r="E8" s="205" t="n">
        <v>0</v>
      </c>
      <c r="F8" s="206" t="n">
        <v>0</v>
      </c>
      <c r="G8" s="206" t="n">
        <v>1073864.91803663</v>
      </c>
      <c r="H8" s="206" t="n">
        <v>1073864.91803663</v>
      </c>
      <c r="I8" s="206" t="n">
        <v>1073864.91803663</v>
      </c>
      <c r="J8" s="206" t="n">
        <v>1073864.91803663</v>
      </c>
      <c r="K8" s="206" t="n">
        <v>4528140.33927697</v>
      </c>
      <c r="L8" s="206" t="n">
        <v>4528140.33927697</v>
      </c>
      <c r="M8" s="206" t="n">
        <v>4733540.49927696</v>
      </c>
      <c r="N8" s="206" t="n">
        <v>4733540.49927696</v>
      </c>
      <c r="O8" s="206" t="n">
        <v>4733540.49927696</v>
      </c>
      <c r="P8" s="206" t="n">
        <v>4733540.49927696</v>
      </c>
      <c r="Q8" s="206" t="n">
        <v>4733540.49927696</v>
      </c>
      <c r="R8" s="206" t="n">
        <v>4733540.49927696</v>
      </c>
      <c r="S8" s="207" t="n">
        <v>4733540.49927696</v>
      </c>
    </row>
    <row r="9" customFormat="false" ht="11.4" hidden="false" customHeight="false" outlineLevel="0" collapsed="false">
      <c r="B9" s="208"/>
      <c r="C9" s="106" t="s">
        <v>94</v>
      </c>
      <c r="D9" s="209" t="n">
        <f aca="false">SUM(E9:S9,E25:S25)</f>
        <v>1314902030.84364</v>
      </c>
      <c r="E9" s="205" t="n">
        <v>0</v>
      </c>
      <c r="F9" s="206" t="n">
        <v>0</v>
      </c>
      <c r="G9" s="206" t="n">
        <v>10443560.9018279</v>
      </c>
      <c r="H9" s="206" t="n">
        <v>10443560.9018279</v>
      </c>
      <c r="I9" s="206" t="n">
        <v>10443560.9018279</v>
      </c>
      <c r="J9" s="206" t="n">
        <v>10443560.9018279</v>
      </c>
      <c r="K9" s="206" t="n">
        <v>39237359.0467442</v>
      </c>
      <c r="L9" s="206" t="n">
        <v>39237359.0467442</v>
      </c>
      <c r="M9" s="206" t="n">
        <v>54407902.7479255</v>
      </c>
      <c r="N9" s="206" t="n">
        <v>54407902.7479255</v>
      </c>
      <c r="O9" s="206" t="n">
        <v>54407902.7479255</v>
      </c>
      <c r="P9" s="206" t="n">
        <v>54407902.7479255</v>
      </c>
      <c r="Q9" s="206" t="n">
        <v>54407902.7479255</v>
      </c>
      <c r="R9" s="206" t="n">
        <v>54407902.7479255</v>
      </c>
      <c r="S9" s="207" t="n">
        <v>54407902.7479255</v>
      </c>
    </row>
    <row r="10" customFormat="false" ht="11.4" hidden="false" customHeight="false" outlineLevel="0" collapsed="false">
      <c r="B10" s="208"/>
      <c r="C10" s="106" t="s">
        <v>95</v>
      </c>
      <c r="D10" s="209" t="n">
        <f aca="false">SUM(E10:S10,E26:S26)</f>
        <v>317324340.090035</v>
      </c>
      <c r="E10" s="205" t="n">
        <v>0</v>
      </c>
      <c r="F10" s="206" t="n">
        <v>0</v>
      </c>
      <c r="G10" s="206" t="n">
        <v>1023139.5192799</v>
      </c>
      <c r="H10" s="206" t="n">
        <v>1023139.5192799</v>
      </c>
      <c r="I10" s="206" t="n">
        <v>1023139.5192799</v>
      </c>
      <c r="J10" s="206" t="n">
        <v>1023139.5192799</v>
      </c>
      <c r="K10" s="206" t="n">
        <v>12918442.4373715</v>
      </c>
      <c r="L10" s="206" t="n">
        <v>12918442.4373715</v>
      </c>
      <c r="M10" s="206" t="n">
        <v>13063404.4153715</v>
      </c>
      <c r="N10" s="206" t="n">
        <v>13063404.4153715</v>
      </c>
      <c r="O10" s="206" t="n">
        <v>13063404.4153715</v>
      </c>
      <c r="P10" s="206" t="n">
        <v>13063404.4153715</v>
      </c>
      <c r="Q10" s="206" t="n">
        <v>13063404.4153715</v>
      </c>
      <c r="R10" s="206" t="n">
        <v>13063404.4153715</v>
      </c>
      <c r="S10" s="207" t="n">
        <v>13063404.4153715</v>
      </c>
    </row>
    <row r="11" customFormat="false" ht="11.4" hidden="false" customHeight="false" outlineLevel="0" collapsed="false">
      <c r="B11" s="208"/>
      <c r="C11" s="106" t="s">
        <v>96</v>
      </c>
      <c r="D11" s="209" t="n">
        <f aca="false">SUM(E11:S11,E27:S27)</f>
        <v>355374152.317015</v>
      </c>
      <c r="E11" s="205" t="n">
        <v>0</v>
      </c>
      <c r="F11" s="206" t="n">
        <v>0</v>
      </c>
      <c r="G11" s="206" t="n">
        <v>5031684.27286833</v>
      </c>
      <c r="H11" s="206" t="n">
        <v>5031684.27286833</v>
      </c>
      <c r="I11" s="206" t="n">
        <v>5031684.27286833</v>
      </c>
      <c r="J11" s="206" t="n">
        <v>5031684.27286833</v>
      </c>
      <c r="K11" s="206" t="n">
        <v>12541528.9760643</v>
      </c>
      <c r="L11" s="206" t="n">
        <v>12541528.9760643</v>
      </c>
      <c r="M11" s="206" t="n">
        <v>14098379.8760643</v>
      </c>
      <c r="N11" s="206" t="n">
        <v>14098379.8760643</v>
      </c>
      <c r="O11" s="206" t="n">
        <v>14098379.8760643</v>
      </c>
      <c r="P11" s="206" t="n">
        <v>14098379.8760643</v>
      </c>
      <c r="Q11" s="206" t="n">
        <v>14098379.8760643</v>
      </c>
      <c r="R11" s="206" t="n">
        <v>14098379.8760643</v>
      </c>
      <c r="S11" s="207" t="n">
        <v>14098379.8760643</v>
      </c>
    </row>
    <row r="12" customFormat="false" ht="11.4" hidden="false" customHeight="false" outlineLevel="0" collapsed="false">
      <c r="B12" s="208"/>
      <c r="C12" s="106" t="s">
        <v>97</v>
      </c>
      <c r="D12" s="209" t="n">
        <f aca="false">SUM(E12:S12,E28:S28)</f>
        <v>52917677.3404291</v>
      </c>
      <c r="E12" s="205" t="n">
        <v>0</v>
      </c>
      <c r="F12" s="206" t="n">
        <v>0</v>
      </c>
      <c r="G12" s="206" t="n">
        <v>124079.273755082</v>
      </c>
      <c r="H12" s="206" t="n">
        <v>124079.273755082</v>
      </c>
      <c r="I12" s="206" t="n">
        <v>124079.273755082</v>
      </c>
      <c r="J12" s="206" t="n">
        <v>124079.273755082</v>
      </c>
      <c r="K12" s="206" t="n">
        <v>2910472.2537236</v>
      </c>
      <c r="L12" s="206" t="n">
        <v>2910472.2537236</v>
      </c>
      <c r="M12" s="206" t="n">
        <v>2910472.2537236</v>
      </c>
      <c r="N12" s="206" t="n">
        <v>2910472.2537236</v>
      </c>
      <c r="O12" s="206" t="n">
        <v>2910472.2537236</v>
      </c>
      <c r="P12" s="206" t="n">
        <v>2910472.2537236</v>
      </c>
      <c r="Q12" s="206" t="n">
        <v>2910472.2537236</v>
      </c>
      <c r="R12" s="206" t="n">
        <v>2910472.2537236</v>
      </c>
      <c r="S12" s="207" t="n">
        <v>2910472.2537236</v>
      </c>
    </row>
    <row r="13" customFormat="false" ht="11.4" hidden="false" customHeight="false" outlineLevel="0" collapsed="false">
      <c r="B13" s="208"/>
      <c r="C13" s="106" t="s">
        <v>98</v>
      </c>
      <c r="D13" s="209" t="n">
        <f aca="false">SUM(E13:S13,E29:S29)</f>
        <v>19589123.336583</v>
      </c>
      <c r="E13" s="205" t="n">
        <v>0</v>
      </c>
      <c r="F13" s="206" t="n">
        <v>0</v>
      </c>
      <c r="G13" s="206" t="n">
        <v>153398.679023808</v>
      </c>
      <c r="H13" s="206" t="n">
        <v>153398.679023808</v>
      </c>
      <c r="I13" s="206" t="n">
        <v>153398.679023808</v>
      </c>
      <c r="J13" s="206" t="n">
        <v>153398.679023808</v>
      </c>
      <c r="K13" s="206" t="n">
        <v>780186.832520322</v>
      </c>
      <c r="L13" s="206" t="n">
        <v>780186.832520322</v>
      </c>
      <c r="M13" s="206" t="n">
        <v>791597.952520322</v>
      </c>
      <c r="N13" s="206" t="n">
        <v>791597.952520322</v>
      </c>
      <c r="O13" s="206" t="n">
        <v>791597.952520322</v>
      </c>
      <c r="P13" s="206" t="n">
        <v>791597.952520322</v>
      </c>
      <c r="Q13" s="206" t="n">
        <v>791597.952520322</v>
      </c>
      <c r="R13" s="206" t="n">
        <v>791597.952520322</v>
      </c>
      <c r="S13" s="207" t="n">
        <v>791597.952520322</v>
      </c>
    </row>
    <row r="14" customFormat="false" ht="11.4" hidden="false" customHeight="false" outlineLevel="0" collapsed="false">
      <c r="B14" s="210"/>
      <c r="C14" s="211" t="s">
        <v>99</v>
      </c>
      <c r="D14" s="212" t="n">
        <f aca="false">SUM(E14:S14,E30:S30)</f>
        <v>83935034.0159674</v>
      </c>
      <c r="E14" s="213" t="n">
        <v>0</v>
      </c>
      <c r="F14" s="214" t="n">
        <v>0</v>
      </c>
      <c r="G14" s="214" t="n">
        <v>4616426.87087821</v>
      </c>
      <c r="H14" s="214" t="n">
        <v>4616426.87087821</v>
      </c>
      <c r="I14" s="214" t="n">
        <v>4616426.87087821</v>
      </c>
      <c r="J14" s="214" t="n">
        <v>4616426.87087821</v>
      </c>
      <c r="K14" s="214" t="n">
        <v>4616426.87087821</v>
      </c>
      <c r="L14" s="214" t="n">
        <v>4616426.87087821</v>
      </c>
      <c r="M14" s="214" t="n">
        <v>4616426.87087821</v>
      </c>
      <c r="N14" s="214" t="n">
        <v>4616426.87087821</v>
      </c>
      <c r="O14" s="214" t="n">
        <v>4616426.87087821</v>
      </c>
      <c r="P14" s="214" t="n">
        <v>4616426.87087821</v>
      </c>
      <c r="Q14" s="214" t="n">
        <v>4616426.87087821</v>
      </c>
      <c r="R14" s="214" t="n">
        <v>4616426.87087821</v>
      </c>
      <c r="S14" s="215" t="n">
        <v>4616426.87087821</v>
      </c>
    </row>
    <row r="15" customFormat="false" ht="12" hidden="false" customHeight="false" outlineLevel="0" collapsed="false">
      <c r="B15" s="216"/>
      <c r="C15" s="122" t="s">
        <v>100</v>
      </c>
      <c r="D15" s="217" t="n">
        <f aca="false">SUM(D6:D14)</f>
        <v>3338182292.63628</v>
      </c>
      <c r="E15" s="218" t="n">
        <f aca="false">SUM(E6:E14)</f>
        <v>0</v>
      </c>
      <c r="F15" s="219" t="n">
        <f aca="false">SUM(F6:F14)</f>
        <v>0</v>
      </c>
      <c r="G15" s="219" t="n">
        <f aca="false">SUM(G6:G14)</f>
        <v>31653349.8150285</v>
      </c>
      <c r="H15" s="219" t="n">
        <f aca="false">SUM(H6:H14)</f>
        <v>31653349.8150285</v>
      </c>
      <c r="I15" s="219" t="n">
        <f aca="false">SUM(I6:I14)</f>
        <v>31653349.8150285</v>
      </c>
      <c r="J15" s="219" t="n">
        <f aca="false">SUM(J6:J14)</f>
        <v>31653349.8150285</v>
      </c>
      <c r="K15" s="219" t="n">
        <f aca="false">SUM(K6:K14)</f>
        <v>129628594.145944</v>
      </c>
      <c r="L15" s="219" t="n">
        <f aca="false">SUM(L6:L14)</f>
        <v>129628594.145944</v>
      </c>
      <c r="M15" s="219" t="n">
        <f aca="false">SUM(M6:M14)</f>
        <v>151577352.697537</v>
      </c>
      <c r="N15" s="219" t="n">
        <f aca="false">SUM(N6:N14)</f>
        <v>151577352.697537</v>
      </c>
      <c r="O15" s="219" t="n">
        <f aca="false">SUM(O6:O14)</f>
        <v>151577352.697537</v>
      </c>
      <c r="P15" s="219" t="n">
        <f aca="false">SUM(P6:P14)</f>
        <v>151577352.697537</v>
      </c>
      <c r="Q15" s="219" t="n">
        <f aca="false">SUM(Q6:Q14)</f>
        <v>151577352.697537</v>
      </c>
      <c r="R15" s="219" t="n">
        <f aca="false">SUM(R6:R14)</f>
        <v>151577352.697537</v>
      </c>
      <c r="S15" s="220" t="n">
        <f aca="false">SUM(S6:S14)</f>
        <v>151577352.697537</v>
      </c>
      <c r="T15" s="221"/>
    </row>
    <row r="16" customFormat="false" ht="12.6" hidden="false" customHeight="false" outlineLevel="0" collapsed="false">
      <c r="B16" s="222"/>
      <c r="C16" s="139" t="s">
        <v>101</v>
      </c>
      <c r="D16" s="223" t="n">
        <f aca="false">(D5-D54-D15)</f>
        <v>612869673.204025</v>
      </c>
      <c r="E16" s="224"/>
      <c r="F16" s="225"/>
      <c r="G16" s="225"/>
      <c r="H16" s="225"/>
      <c r="I16" s="225"/>
      <c r="J16" s="225"/>
      <c r="K16" s="225"/>
      <c r="L16" s="225"/>
      <c r="M16" s="225"/>
      <c r="N16" s="225"/>
      <c r="O16" s="225"/>
      <c r="P16" s="225"/>
      <c r="Q16" s="225"/>
      <c r="R16" s="225"/>
      <c r="S16" s="226"/>
      <c r="T16" s="221"/>
    </row>
    <row r="17" customFormat="false" ht="10.8" hidden="false" customHeight="false" outlineLevel="0" collapsed="false">
      <c r="B17" s="75"/>
      <c r="C17" s="74"/>
      <c r="D17" s="227"/>
      <c r="E17" s="228"/>
      <c r="F17" s="228"/>
      <c r="G17" s="228"/>
      <c r="H17" s="228"/>
      <c r="I17" s="228"/>
      <c r="J17" s="228"/>
      <c r="K17" s="228"/>
      <c r="L17" s="228"/>
      <c r="M17" s="228"/>
      <c r="N17" s="229"/>
      <c r="O17" s="229"/>
      <c r="P17" s="229"/>
      <c r="Q17" s="229"/>
      <c r="R17" s="229"/>
      <c r="S17" s="229"/>
      <c r="T17" s="221"/>
    </row>
    <row r="18" customFormat="false" ht="13.2" hidden="false" customHeight="false" outlineLevel="0" collapsed="false">
      <c r="B18" s="79" t="s">
        <v>87</v>
      </c>
      <c r="C18" s="80" t="s">
        <v>88</v>
      </c>
      <c r="D18" s="81"/>
      <c r="E18" s="83"/>
      <c r="F18" s="83"/>
      <c r="G18" s="83"/>
      <c r="H18" s="83"/>
      <c r="I18" s="83"/>
      <c r="J18" s="83"/>
      <c r="K18" s="83"/>
      <c r="L18" s="83"/>
      <c r="M18" s="83"/>
      <c r="N18" s="83"/>
      <c r="O18" s="83"/>
      <c r="P18" s="83"/>
      <c r="Q18" s="83"/>
      <c r="R18" s="83"/>
      <c r="S18" s="84"/>
    </row>
    <row r="19" customFormat="false" ht="13.8" hidden="false" customHeight="false" outlineLevel="0" collapsed="false">
      <c r="B19" s="85" t="s">
        <v>71</v>
      </c>
      <c r="C19" s="190"/>
      <c r="D19" s="230"/>
      <c r="E19" s="89" t="n">
        <f aca="false">S3+1</f>
        <v>2029</v>
      </c>
      <c r="F19" s="90" t="n">
        <f aca="false">E19+1</f>
        <v>2030</v>
      </c>
      <c r="G19" s="90" t="n">
        <f aca="false">F19+1</f>
        <v>2031</v>
      </c>
      <c r="H19" s="90" t="n">
        <f aca="false">G19+1</f>
        <v>2032</v>
      </c>
      <c r="I19" s="90" t="n">
        <f aca="false">H19+1</f>
        <v>2033</v>
      </c>
      <c r="J19" s="90" t="n">
        <f aca="false">I19+1</f>
        <v>2034</v>
      </c>
      <c r="K19" s="90" t="n">
        <f aca="false">J19+1</f>
        <v>2035</v>
      </c>
      <c r="L19" s="90" t="n">
        <f aca="false">K19+1</f>
        <v>2036</v>
      </c>
      <c r="M19" s="90" t="n">
        <f aca="false">L19+1</f>
        <v>2037</v>
      </c>
      <c r="N19" s="90" t="n">
        <f aca="false">M19+1</f>
        <v>2038</v>
      </c>
      <c r="O19" s="90" t="n">
        <f aca="false">N19+1</f>
        <v>2039</v>
      </c>
      <c r="P19" s="90" t="n">
        <f aca="false">O19+1</f>
        <v>2040</v>
      </c>
      <c r="Q19" s="90" t="n">
        <f aca="false">P19+1</f>
        <v>2041</v>
      </c>
      <c r="R19" s="90" t="n">
        <f aca="false">Q19+1</f>
        <v>2042</v>
      </c>
      <c r="S19" s="91" t="n">
        <f aca="false">R19+1</f>
        <v>2043</v>
      </c>
    </row>
    <row r="20" customFormat="false" ht="12" hidden="false" customHeight="false" outlineLevel="0" collapsed="false">
      <c r="B20" s="231"/>
      <c r="C20" s="190"/>
      <c r="D20" s="230"/>
      <c r="E20" s="94"/>
      <c r="F20" s="94"/>
      <c r="G20" s="94"/>
      <c r="H20" s="94"/>
      <c r="I20" s="94"/>
      <c r="J20" s="94"/>
      <c r="K20" s="94"/>
      <c r="L20" s="94"/>
      <c r="M20" s="94"/>
      <c r="N20" s="94"/>
      <c r="O20" s="94"/>
      <c r="P20" s="94"/>
      <c r="Q20" s="94"/>
      <c r="R20" s="94"/>
      <c r="S20" s="95"/>
    </row>
    <row r="21" customFormat="false" ht="12" hidden="false" customHeight="false" outlineLevel="0" collapsed="false">
      <c r="B21" s="232"/>
      <c r="C21" s="197" t="s">
        <v>90</v>
      </c>
      <c r="D21" s="233"/>
      <c r="E21" s="199" t="n">
        <f aca="false">'1 Celkové investiční náklady'!G24</f>
        <v>0</v>
      </c>
      <c r="F21" s="200" t="n">
        <f aca="false">'1 Celkové investiční náklady'!H24</f>
        <v>0</v>
      </c>
      <c r="G21" s="200" t="n">
        <f aca="false">'1 Celkové investiční náklady'!I24</f>
        <v>0</v>
      </c>
      <c r="H21" s="200" t="n">
        <f aca="false">'1 Celkové investiční náklady'!J24</f>
        <v>0</v>
      </c>
      <c r="I21" s="200" t="n">
        <f aca="false">'1 Celkové investiční náklady'!K24</f>
        <v>0</v>
      </c>
      <c r="J21" s="200" t="n">
        <f aca="false">'1 Celkové investiční náklady'!L24</f>
        <v>0</v>
      </c>
      <c r="K21" s="200" t="n">
        <f aca="false">'1 Celkové investiční náklady'!M24</f>
        <v>0</v>
      </c>
      <c r="L21" s="200" t="n">
        <f aca="false">'1 Celkové investiční náklady'!N24</f>
        <v>0</v>
      </c>
      <c r="M21" s="200" t="n">
        <f aca="false">'1 Celkové investiční náklady'!O24</f>
        <v>0</v>
      </c>
      <c r="N21" s="200" t="n">
        <f aca="false">'1 Celkové investiční náklady'!P24</f>
        <v>0</v>
      </c>
      <c r="O21" s="200" t="n">
        <f aca="false">'1 Celkové investiční náklady'!Q24</f>
        <v>0</v>
      </c>
      <c r="P21" s="200" t="n">
        <f aca="false">'1 Celkové investiční náklady'!R24</f>
        <v>0</v>
      </c>
      <c r="Q21" s="200" t="n">
        <f aca="false">'1 Celkové investiční náklady'!S24</f>
        <v>0</v>
      </c>
      <c r="R21" s="200" t="n">
        <f aca="false">'1 Celkové investiční náklady'!T24</f>
        <v>0</v>
      </c>
      <c r="S21" s="201" t="n">
        <f aca="false">'1 Celkové investiční náklady'!U24</f>
        <v>0</v>
      </c>
    </row>
    <row r="22" customFormat="false" ht="11.4" hidden="false" customHeight="false" outlineLevel="0" collapsed="false">
      <c r="B22" s="208"/>
      <c r="C22" s="203" t="s">
        <v>91</v>
      </c>
      <c r="D22" s="234"/>
      <c r="E22" s="205" t="n">
        <v>49796137.5025127</v>
      </c>
      <c r="F22" s="206" t="n">
        <v>49796137.5025127</v>
      </c>
      <c r="G22" s="206" t="n">
        <v>49796137.5025127</v>
      </c>
      <c r="H22" s="206" t="n">
        <v>49796137.5025127</v>
      </c>
      <c r="I22" s="206" t="n">
        <v>49796137.5025127</v>
      </c>
      <c r="J22" s="206" t="n">
        <v>49796137.5025127</v>
      </c>
      <c r="K22" s="206" t="n">
        <v>49796137.5025127</v>
      </c>
      <c r="L22" s="206" t="n">
        <v>42933627.0472726</v>
      </c>
      <c r="M22" s="206" t="n">
        <v>42933627.0472726</v>
      </c>
      <c r="N22" s="206" t="n">
        <v>42933627.0472726</v>
      </c>
      <c r="O22" s="206" t="n">
        <v>42933627.0472726</v>
      </c>
      <c r="P22" s="206" t="n">
        <v>4859590.69241226</v>
      </c>
      <c r="Q22" s="206" t="n">
        <v>4859590.69241226</v>
      </c>
      <c r="R22" s="206" t="n">
        <v>0</v>
      </c>
      <c r="S22" s="207" t="n">
        <v>0</v>
      </c>
    </row>
    <row r="23" customFormat="false" ht="11.4" hidden="false" customHeight="false" outlineLevel="0" collapsed="false">
      <c r="B23" s="208"/>
      <c r="C23" s="106" t="s">
        <v>92</v>
      </c>
      <c r="D23" s="234"/>
      <c r="E23" s="205" t="n">
        <v>7159490.57926432</v>
      </c>
      <c r="F23" s="206" t="n">
        <v>7159490.57926432</v>
      </c>
      <c r="G23" s="206" t="n">
        <v>7159490.57926432</v>
      </c>
      <c r="H23" s="206" t="n">
        <v>6384595.60455817</v>
      </c>
      <c r="I23" s="206" t="n">
        <v>4834805.65514587</v>
      </c>
      <c r="J23" s="206" t="n">
        <v>4834805.65514587</v>
      </c>
      <c r="K23" s="206" t="n">
        <v>4834805.65514587</v>
      </c>
      <c r="L23" s="206" t="n">
        <v>3223203.77009725</v>
      </c>
      <c r="M23" s="206" t="n">
        <v>0</v>
      </c>
      <c r="N23" s="206" t="n">
        <v>0</v>
      </c>
      <c r="O23" s="206" t="n">
        <v>0</v>
      </c>
      <c r="P23" s="206" t="n">
        <v>0</v>
      </c>
      <c r="Q23" s="206" t="n">
        <v>0</v>
      </c>
      <c r="R23" s="206" t="n">
        <v>0</v>
      </c>
      <c r="S23" s="207" t="n">
        <v>0</v>
      </c>
    </row>
    <row r="24" customFormat="false" ht="11.4" hidden="false" customHeight="false" outlineLevel="0" collapsed="false">
      <c r="B24" s="208"/>
      <c r="C24" s="106" t="s">
        <v>93</v>
      </c>
      <c r="D24" s="234"/>
      <c r="E24" s="205" t="n">
        <v>4733540.49927696</v>
      </c>
      <c r="F24" s="206" t="n">
        <v>4733540.49927696</v>
      </c>
      <c r="G24" s="206" t="n">
        <v>4733540.49927696</v>
      </c>
      <c r="H24" s="206" t="n">
        <v>4375585.52659809</v>
      </c>
      <c r="I24" s="206" t="n">
        <v>3659675.58124033</v>
      </c>
      <c r="J24" s="206" t="n">
        <v>3659675.58124033</v>
      </c>
      <c r="K24" s="206" t="n">
        <v>3659675.58124033</v>
      </c>
      <c r="L24" s="206" t="n">
        <v>2508250.44082689</v>
      </c>
      <c r="M24" s="206" t="n">
        <v>205400.16</v>
      </c>
      <c r="N24" s="206" t="n">
        <v>136933.44</v>
      </c>
      <c r="O24" s="206" t="n">
        <v>0</v>
      </c>
      <c r="P24" s="206" t="n">
        <v>0</v>
      </c>
      <c r="Q24" s="206" t="n">
        <v>0</v>
      </c>
      <c r="R24" s="206" t="n">
        <v>0</v>
      </c>
      <c r="S24" s="207" t="n">
        <v>0</v>
      </c>
    </row>
    <row r="25" customFormat="false" ht="11.4" hidden="false" customHeight="false" outlineLevel="0" collapsed="false">
      <c r="B25" s="208"/>
      <c r="C25" s="106" t="s">
        <v>94</v>
      </c>
      <c r="D25" s="234"/>
      <c r="E25" s="205" t="n">
        <v>54407902.7479255</v>
      </c>
      <c r="F25" s="206" t="n">
        <v>54407902.7479255</v>
      </c>
      <c r="G25" s="206" t="n">
        <v>54407902.7479255</v>
      </c>
      <c r="H25" s="206" t="n">
        <v>54407902.7479255</v>
      </c>
      <c r="I25" s="206" t="n">
        <v>54407902.7479255</v>
      </c>
      <c r="J25" s="206" t="n">
        <v>54407902.7479255</v>
      </c>
      <c r="K25" s="206" t="n">
        <v>54407902.7479255</v>
      </c>
      <c r="L25" s="206" t="n">
        <v>54407902.7479255</v>
      </c>
      <c r="M25" s="206" t="n">
        <v>54407902.7479255</v>
      </c>
      <c r="N25" s="206" t="n">
        <v>54407902.7479255</v>
      </c>
      <c r="O25" s="206" t="n">
        <v>54407902.7479255</v>
      </c>
      <c r="P25" s="206" t="n">
        <v>54407902.7479255</v>
      </c>
      <c r="Q25" s="206" t="n">
        <v>54407902.7479255</v>
      </c>
      <c r="R25" s="206" t="n">
        <v>54407902.7479255</v>
      </c>
      <c r="S25" s="207" t="n">
        <v>52087111.4364082</v>
      </c>
    </row>
    <row r="26" customFormat="false" ht="11.4" hidden="false" customHeight="false" outlineLevel="0" collapsed="false">
      <c r="B26" s="208"/>
      <c r="C26" s="106" t="s">
        <v>95</v>
      </c>
      <c r="D26" s="234"/>
      <c r="E26" s="205" t="n">
        <v>13063404.4153715</v>
      </c>
      <c r="F26" s="206" t="n">
        <v>13063404.4153715</v>
      </c>
      <c r="G26" s="206" t="n">
        <v>13063404.4153715</v>
      </c>
      <c r="H26" s="206" t="n">
        <v>13063404.4153715</v>
      </c>
      <c r="I26" s="206" t="n">
        <v>13063404.4153715</v>
      </c>
      <c r="J26" s="206" t="n">
        <v>13063404.4153715</v>
      </c>
      <c r="K26" s="206" t="n">
        <v>13063404.4153715</v>
      </c>
      <c r="L26" s="206" t="n">
        <v>13063404.4153715</v>
      </c>
      <c r="M26" s="206" t="n">
        <v>13063404.4153715</v>
      </c>
      <c r="N26" s="206" t="n">
        <v>13063404.4153715</v>
      </c>
      <c r="O26" s="206" t="n">
        <v>13063404.4153715</v>
      </c>
      <c r="P26" s="206" t="n">
        <v>13063404.4153715</v>
      </c>
      <c r="Q26" s="206" t="n">
        <v>13063404.4153715</v>
      </c>
      <c r="R26" s="206" t="n">
        <v>13063404.4153715</v>
      </c>
      <c r="S26" s="207" t="n">
        <v>13063404.4153715</v>
      </c>
    </row>
    <row r="27" customFormat="false" ht="11.4" hidden="false" customHeight="false" outlineLevel="0" collapsed="false">
      <c r="B27" s="208"/>
      <c r="C27" s="106" t="s">
        <v>96</v>
      </c>
      <c r="D27" s="234"/>
      <c r="E27" s="205" t="n">
        <v>14098379.8760643</v>
      </c>
      <c r="F27" s="206" t="n">
        <v>14098379.8760643</v>
      </c>
      <c r="G27" s="206" t="n">
        <v>14098379.8760643</v>
      </c>
      <c r="H27" s="206" t="n">
        <v>14098379.8760643</v>
      </c>
      <c r="I27" s="206" t="n">
        <v>14098379.8760643</v>
      </c>
      <c r="J27" s="206" t="n">
        <v>14098379.8760643</v>
      </c>
      <c r="K27" s="206" t="n">
        <v>14098379.8760643</v>
      </c>
      <c r="L27" s="206" t="n">
        <v>14098379.8760643</v>
      </c>
      <c r="M27" s="206" t="n">
        <v>14098379.8760643</v>
      </c>
      <c r="N27" s="206" t="n">
        <v>14098379.8760643</v>
      </c>
      <c r="O27" s="206" t="n">
        <v>14098379.8760643</v>
      </c>
      <c r="P27" s="206" t="n">
        <v>14098379.8760643</v>
      </c>
      <c r="Q27" s="206" t="n">
        <v>14098379.8760643</v>
      </c>
      <c r="R27" s="206" t="n">
        <v>14098379.8760643</v>
      </c>
      <c r="S27" s="207" t="n">
        <v>14098379.8760643</v>
      </c>
    </row>
    <row r="28" customFormat="false" ht="11.4" hidden="false" customHeight="false" outlineLevel="0" collapsed="false">
      <c r="B28" s="208"/>
      <c r="C28" s="106" t="s">
        <v>97</v>
      </c>
      <c r="D28" s="234"/>
      <c r="E28" s="205" t="n">
        <v>2910472.2537236</v>
      </c>
      <c r="F28" s="206" t="n">
        <v>2910472.2537236</v>
      </c>
      <c r="G28" s="206" t="n">
        <v>2910472.2537236</v>
      </c>
      <c r="H28" s="206" t="n">
        <v>2910472.2537236</v>
      </c>
      <c r="I28" s="206" t="n">
        <v>2910472.2537236</v>
      </c>
      <c r="J28" s="206" t="n">
        <v>2808952.84792399</v>
      </c>
      <c r="K28" s="206" t="n">
        <v>2786392.97996852</v>
      </c>
      <c r="L28" s="206" t="n">
        <v>2786392.97996852</v>
      </c>
      <c r="M28" s="206" t="n">
        <v>2786392.97996852</v>
      </c>
      <c r="N28" s="206" t="n">
        <v>506616.905448826</v>
      </c>
      <c r="O28" s="206" t="n">
        <v>0</v>
      </c>
      <c r="P28" s="206" t="n">
        <v>0</v>
      </c>
      <c r="Q28" s="206" t="n">
        <v>0</v>
      </c>
      <c r="R28" s="206" t="n">
        <v>0</v>
      </c>
      <c r="S28" s="207" t="n">
        <v>0</v>
      </c>
    </row>
    <row r="29" customFormat="false" ht="11.4" hidden="false" customHeight="false" outlineLevel="0" collapsed="false">
      <c r="B29" s="208"/>
      <c r="C29" s="106" t="s">
        <v>98</v>
      </c>
      <c r="D29" s="234"/>
      <c r="E29" s="205" t="n">
        <v>791597.952520322</v>
      </c>
      <c r="F29" s="206" t="n">
        <v>791597.952520322</v>
      </c>
      <c r="G29" s="206" t="n">
        <v>791597.952520322</v>
      </c>
      <c r="H29" s="206" t="n">
        <v>791597.952520322</v>
      </c>
      <c r="I29" s="206" t="n">
        <v>791597.952520322</v>
      </c>
      <c r="J29" s="206" t="n">
        <v>791597.952520322</v>
      </c>
      <c r="K29" s="206" t="n">
        <v>791597.952520322</v>
      </c>
      <c r="L29" s="206" t="n">
        <v>791597.952520322</v>
      </c>
      <c r="M29" s="206" t="n">
        <v>791597.952520322</v>
      </c>
      <c r="N29" s="206" t="n">
        <v>791597.952520322</v>
      </c>
      <c r="O29" s="206" t="n">
        <v>791597.952520322</v>
      </c>
      <c r="P29" s="206" t="n">
        <v>791597.952520322</v>
      </c>
      <c r="Q29" s="206" t="n">
        <v>791597.952520322</v>
      </c>
      <c r="R29" s="206" t="n">
        <v>791597.952520322</v>
      </c>
      <c r="S29" s="207" t="n">
        <v>791597.952520322</v>
      </c>
    </row>
    <row r="30" customFormat="false" ht="11.4" hidden="false" customHeight="false" outlineLevel="0" collapsed="false">
      <c r="B30" s="210"/>
      <c r="C30" s="114" t="s">
        <v>99</v>
      </c>
      <c r="D30" s="235"/>
      <c r="E30" s="213" t="n">
        <v>4616426.87087821</v>
      </c>
      <c r="F30" s="214" t="n">
        <v>4616426.87087821</v>
      </c>
      <c r="G30" s="214" t="n">
        <v>4616426.87087821</v>
      </c>
      <c r="H30" s="214" t="n">
        <v>4616426.87087821</v>
      </c>
      <c r="I30" s="214" t="n">
        <v>4616426.87087821</v>
      </c>
      <c r="J30" s="214" t="n">
        <v>839350.340159681</v>
      </c>
      <c r="K30" s="214" t="n">
        <v>0</v>
      </c>
      <c r="L30" s="214" t="n">
        <v>0</v>
      </c>
      <c r="M30" s="214" t="n">
        <v>0</v>
      </c>
      <c r="N30" s="214" t="n">
        <v>0</v>
      </c>
      <c r="O30" s="214" t="n">
        <v>0</v>
      </c>
      <c r="P30" s="214" t="n">
        <v>0</v>
      </c>
      <c r="Q30" s="214" t="n">
        <v>0</v>
      </c>
      <c r="R30" s="214" t="n">
        <v>0</v>
      </c>
      <c r="S30" s="215" t="n">
        <v>0</v>
      </c>
    </row>
    <row r="31" customFormat="false" ht="12.6" hidden="false" customHeight="false" outlineLevel="0" collapsed="false">
      <c r="B31" s="216"/>
      <c r="C31" s="122" t="s">
        <v>100</v>
      </c>
      <c r="D31" s="236"/>
      <c r="E31" s="237" t="n">
        <f aca="false">SUM(E22:E30)</f>
        <v>151577352.697537</v>
      </c>
      <c r="F31" s="238" t="n">
        <f aca="false">SUM(F22:F30)</f>
        <v>151577352.697537</v>
      </c>
      <c r="G31" s="238" t="n">
        <f aca="false">SUM(G22:G30)</f>
        <v>151577352.697537</v>
      </c>
      <c r="H31" s="238" t="n">
        <f aca="false">SUM(H22:H30)</f>
        <v>150444502.750152</v>
      </c>
      <c r="I31" s="238" t="n">
        <f aca="false">SUM(I22:I30)</f>
        <v>148178802.855382</v>
      </c>
      <c r="J31" s="238" t="n">
        <f aca="false">SUM(J22:J30)</f>
        <v>144300206.918864</v>
      </c>
      <c r="K31" s="238" t="n">
        <f aca="false">SUM(K22:K30)</f>
        <v>143438296.710749</v>
      </c>
      <c r="L31" s="238" t="n">
        <f aca="false">SUM(L22:L30)</f>
        <v>133812759.230047</v>
      </c>
      <c r="M31" s="238" t="n">
        <f aca="false">SUM(M22:M30)</f>
        <v>128286705.179123</v>
      </c>
      <c r="N31" s="238" t="n">
        <f aca="false">SUM(N22:N30)</f>
        <v>125938462.384603</v>
      </c>
      <c r="O31" s="238" t="n">
        <f aca="false">SUM(O22:O30)</f>
        <v>125294912.039154</v>
      </c>
      <c r="P31" s="238" t="n">
        <f aca="false">SUM(P22:P30)</f>
        <v>87220875.6842938</v>
      </c>
      <c r="Q31" s="238" t="n">
        <f aca="false">SUM(Q22:Q30)</f>
        <v>87220875.6842938</v>
      </c>
      <c r="R31" s="238" t="n">
        <f aca="false">SUM(R22:R30)</f>
        <v>82361284.9918816</v>
      </c>
      <c r="S31" s="239" t="n">
        <f aca="false">SUM(S22:S30)</f>
        <v>80040493.6803643</v>
      </c>
    </row>
    <row r="32" customFormat="false" ht="12.6" hidden="false" customHeight="false" outlineLevel="0" collapsed="false">
      <c r="B32" s="222"/>
      <c r="C32" s="139" t="s">
        <v>101</v>
      </c>
      <c r="D32" s="240"/>
      <c r="E32" s="224"/>
      <c r="F32" s="225"/>
      <c r="G32" s="225"/>
      <c r="H32" s="225"/>
      <c r="I32" s="225"/>
      <c r="J32" s="225"/>
      <c r="K32" s="225"/>
      <c r="L32" s="225"/>
      <c r="M32" s="225"/>
      <c r="N32" s="225"/>
      <c r="O32" s="225"/>
      <c r="P32" s="225"/>
      <c r="Q32" s="225"/>
      <c r="R32" s="225"/>
      <c r="S32" s="241" t="n">
        <f aca="false">(D5-D54-D15)</f>
        <v>612869673.204025</v>
      </c>
    </row>
    <row r="33" customFormat="false" ht="10.2" hidden="false" customHeight="false" outlineLevel="0" collapsed="false">
      <c r="A33" s="67"/>
      <c r="B33" s="75"/>
      <c r="C33" s="74"/>
      <c r="D33" s="227"/>
      <c r="E33" s="228"/>
      <c r="F33" s="228"/>
      <c r="G33" s="228"/>
      <c r="H33" s="228"/>
      <c r="I33" s="228"/>
      <c r="J33" s="228"/>
      <c r="K33" s="228"/>
      <c r="L33" s="228"/>
      <c r="M33" s="228"/>
      <c r="N33" s="229"/>
      <c r="O33" s="229"/>
      <c r="P33" s="229"/>
      <c r="Q33" s="229"/>
      <c r="R33" s="229"/>
      <c r="S33" s="229"/>
      <c r="T33" s="67"/>
    </row>
    <row r="34" customFormat="false" ht="10.8" hidden="false" customHeight="false" outlineLevel="0" collapsed="false">
      <c r="A34" s="67"/>
      <c r="B34" s="75"/>
      <c r="C34" s="75"/>
      <c r="D34" s="242"/>
      <c r="E34" s="228"/>
      <c r="F34" s="228"/>
      <c r="G34" s="228"/>
      <c r="H34" s="228"/>
      <c r="I34" s="228"/>
      <c r="J34" s="228"/>
      <c r="K34" s="228"/>
      <c r="L34" s="228"/>
      <c r="M34" s="228"/>
      <c r="N34" s="228"/>
      <c r="O34" s="228"/>
      <c r="P34" s="228"/>
      <c r="Q34" s="228"/>
      <c r="R34" s="228"/>
      <c r="S34" s="228"/>
      <c r="T34" s="67"/>
    </row>
    <row r="35" customFormat="false" ht="22.5" hidden="false" customHeight="true" outlineLevel="0" collapsed="false">
      <c r="B35" s="243" t="s">
        <v>102</v>
      </c>
      <c r="C35" s="244" t="s">
        <v>103</v>
      </c>
      <c r="D35" s="245" t="n">
        <f aca="false">30-('0 Úvod'!G21-'0 Úvod'!G19)</f>
        <v>22</v>
      </c>
      <c r="E35" s="246"/>
      <c r="F35" s="247"/>
      <c r="G35" s="247"/>
      <c r="H35" s="247"/>
      <c r="I35" s="247"/>
      <c r="J35" s="247"/>
      <c r="K35" s="247"/>
      <c r="L35" s="247"/>
      <c r="M35" s="247"/>
      <c r="N35" s="247"/>
      <c r="O35" s="247"/>
      <c r="P35" s="247"/>
      <c r="Q35" s="247"/>
      <c r="R35" s="247"/>
      <c r="S35" s="248"/>
    </row>
    <row r="36" customFormat="false" ht="10.2" hidden="false" customHeight="false" outlineLevel="0" collapsed="false">
      <c r="B36" s="249"/>
      <c r="C36" s="250" t="s">
        <v>104</v>
      </c>
      <c r="D36" s="251" t="n">
        <v>20</v>
      </c>
      <c r="E36" s="252"/>
      <c r="F36" s="250" t="s">
        <v>105</v>
      </c>
      <c r="G36" s="181"/>
      <c r="H36" s="181"/>
      <c r="I36" s="253"/>
      <c r="J36" s="181"/>
      <c r="K36" s="251" t="n">
        <f aca="false">100/3.6</f>
        <v>27.7777777777778</v>
      </c>
      <c r="L36" s="181"/>
      <c r="M36" s="250" t="s">
        <v>106</v>
      </c>
      <c r="N36" s="253"/>
      <c r="O36" s="253"/>
      <c r="P36" s="253"/>
      <c r="Q36" s="181"/>
      <c r="R36" s="254" t="n">
        <f aca="false">100/5.5</f>
        <v>18.1818181818182</v>
      </c>
      <c r="S36" s="255"/>
    </row>
    <row r="37" customFormat="false" ht="10.2" hidden="false" customHeight="false" outlineLevel="0" collapsed="false">
      <c r="B37" s="208"/>
      <c r="C37" s="75" t="s">
        <v>107</v>
      </c>
      <c r="D37" s="256" t="n">
        <f aca="false">IF((D36-$D$35)&lt;0,0,(D36-$D$35))</f>
        <v>0</v>
      </c>
      <c r="E37" s="257"/>
      <c r="F37" s="75" t="s">
        <v>108</v>
      </c>
      <c r="G37" s="67"/>
      <c r="H37" s="67"/>
      <c r="I37" s="228"/>
      <c r="J37" s="67"/>
      <c r="K37" s="256" t="n">
        <f aca="false">IF((K36-$D$35)&lt;0,0,(K36-$D$35))</f>
        <v>5.77777777777778</v>
      </c>
      <c r="L37" s="67"/>
      <c r="M37" s="75" t="s">
        <v>109</v>
      </c>
      <c r="N37" s="228"/>
      <c r="O37" s="228"/>
      <c r="P37" s="228"/>
      <c r="Q37" s="67"/>
      <c r="R37" s="242" t="n">
        <f aca="false">IF((R36-$D$35)&lt;0,0,(R36-$D$35))</f>
        <v>0</v>
      </c>
      <c r="S37" s="258"/>
    </row>
    <row r="38" customFormat="false" ht="10.2" hidden="false" customHeight="false" outlineLevel="0" collapsed="false">
      <c r="B38" s="208"/>
      <c r="C38" s="75" t="s">
        <v>110</v>
      </c>
      <c r="D38" s="256" t="n">
        <f aca="false">100/6</f>
        <v>16.6666666666667</v>
      </c>
      <c r="E38" s="257"/>
      <c r="F38" s="75" t="s">
        <v>111</v>
      </c>
      <c r="G38" s="67"/>
      <c r="H38" s="67"/>
      <c r="I38" s="228"/>
      <c r="J38" s="67"/>
      <c r="K38" s="256" t="n">
        <f aca="false">100/2</f>
        <v>50</v>
      </c>
      <c r="L38" s="67"/>
      <c r="M38" s="75" t="s">
        <v>112</v>
      </c>
      <c r="N38" s="228"/>
      <c r="O38" s="228"/>
      <c r="P38" s="228"/>
      <c r="Q38" s="67"/>
      <c r="R38" s="242" t="n">
        <f aca="false">100/2</f>
        <v>50</v>
      </c>
      <c r="S38" s="258"/>
    </row>
    <row r="39" customFormat="false" ht="10.2" hidden="false" customHeight="false" outlineLevel="0" collapsed="false">
      <c r="B39" s="208"/>
      <c r="C39" s="75" t="s">
        <v>113</v>
      </c>
      <c r="D39" s="256" t="n">
        <f aca="false">IF((D38-$D$35)&lt;0,0,(D38-$D$35))</f>
        <v>0</v>
      </c>
      <c r="E39" s="257"/>
      <c r="F39" s="75" t="s">
        <v>114</v>
      </c>
      <c r="G39" s="67"/>
      <c r="H39" s="67"/>
      <c r="I39" s="228"/>
      <c r="J39" s="67"/>
      <c r="K39" s="256" t="n">
        <f aca="false">IF((K38-$D$35)&lt;0,0,(K38-$D$35))</f>
        <v>28</v>
      </c>
      <c r="L39" s="67"/>
      <c r="M39" s="75" t="s">
        <v>115</v>
      </c>
      <c r="N39" s="228"/>
      <c r="O39" s="228"/>
      <c r="P39" s="228"/>
      <c r="Q39" s="67"/>
      <c r="R39" s="242" t="n">
        <f aca="false">IF((R38-$D$35)&lt;0,0,(R38-$D$35))</f>
        <v>28</v>
      </c>
      <c r="S39" s="258"/>
    </row>
    <row r="40" customFormat="false" ht="10.2" hidden="false" customHeight="false" outlineLevel="0" collapsed="false">
      <c r="B40" s="208"/>
      <c r="C40" s="75" t="s">
        <v>116</v>
      </c>
      <c r="D40" s="256" t="n">
        <f aca="false">100/6</f>
        <v>16.6666666666667</v>
      </c>
      <c r="E40" s="257"/>
      <c r="F40" s="75" t="s">
        <v>117</v>
      </c>
      <c r="G40" s="67"/>
      <c r="H40" s="67"/>
      <c r="I40" s="228"/>
      <c r="J40" s="67"/>
      <c r="K40" s="256" t="n">
        <f aca="false">100/3.3</f>
        <v>30.3030303030303</v>
      </c>
      <c r="L40" s="67"/>
      <c r="M40" s="75" t="s">
        <v>118</v>
      </c>
      <c r="N40" s="228"/>
      <c r="O40" s="228"/>
      <c r="P40" s="228"/>
      <c r="Q40" s="67"/>
      <c r="R40" s="259" t="n">
        <f aca="false">100/5.5</f>
        <v>18.1818181818182</v>
      </c>
      <c r="S40" s="258"/>
    </row>
    <row r="41" customFormat="false" ht="10.8" hidden="false" customHeight="false" outlineLevel="0" collapsed="false">
      <c r="B41" s="260"/>
      <c r="C41" s="261" t="s">
        <v>119</v>
      </c>
      <c r="D41" s="262" t="n">
        <f aca="false">IF((D40-$D$35)&lt;0,0,(D40-$D$35))</f>
        <v>0</v>
      </c>
      <c r="E41" s="263"/>
      <c r="F41" s="261" t="s">
        <v>120</v>
      </c>
      <c r="G41" s="184"/>
      <c r="H41" s="184"/>
      <c r="I41" s="264"/>
      <c r="J41" s="184"/>
      <c r="K41" s="262" t="n">
        <f aca="false">IF((K40-$D$35)&lt;0,0,(K40-$D$35))</f>
        <v>8.30303030303031</v>
      </c>
      <c r="L41" s="184"/>
      <c r="M41" s="261" t="s">
        <v>121</v>
      </c>
      <c r="N41" s="264"/>
      <c r="O41" s="264"/>
      <c r="P41" s="264"/>
      <c r="Q41" s="184"/>
      <c r="R41" s="265" t="n">
        <f aca="false">IF((R40-$D$35)&lt;0,0,(R40-$D$35))</f>
        <v>0</v>
      </c>
      <c r="S41" s="266"/>
    </row>
    <row r="42" s="67" customFormat="true" ht="10.2" hidden="false" customHeight="false" outlineLevel="0" collapsed="false">
      <c r="B42" s="75"/>
      <c r="D42" s="267"/>
      <c r="E42" s="228"/>
      <c r="F42" s="228"/>
      <c r="G42" s="228"/>
      <c r="H42" s="228"/>
      <c r="I42" s="228"/>
      <c r="J42" s="228"/>
      <c r="K42" s="228"/>
      <c r="L42" s="228"/>
      <c r="M42" s="228"/>
      <c r="N42" s="228"/>
      <c r="O42" s="228"/>
      <c r="P42" s="228"/>
      <c r="Q42" s="228"/>
      <c r="R42" s="228"/>
      <c r="S42" s="228"/>
    </row>
    <row r="43" s="67" customFormat="true" ht="10.8" hidden="false" customHeight="false" outlineLevel="0" collapsed="false">
      <c r="B43" s="75"/>
      <c r="D43" s="267"/>
      <c r="E43" s="228"/>
      <c r="F43" s="228"/>
      <c r="G43" s="228"/>
      <c r="H43" s="228"/>
      <c r="I43" s="228"/>
      <c r="J43" s="228"/>
      <c r="K43" s="228"/>
      <c r="L43" s="228"/>
      <c r="M43" s="228"/>
      <c r="N43" s="228"/>
      <c r="O43" s="228"/>
      <c r="P43" s="228"/>
      <c r="Q43" s="228"/>
      <c r="R43" s="228"/>
      <c r="S43" s="228"/>
    </row>
    <row r="44" s="67" customFormat="true" ht="22.5" hidden="false" customHeight="true" outlineLevel="0" collapsed="false">
      <c r="B44" s="243" t="s">
        <v>122</v>
      </c>
      <c r="C44" s="268" t="s">
        <v>123</v>
      </c>
      <c r="D44" s="269" t="s">
        <v>124</v>
      </c>
      <c r="E44" s="270" t="s">
        <v>123</v>
      </c>
      <c r="F44" s="228"/>
      <c r="G44" s="271" t="s">
        <v>125</v>
      </c>
      <c r="H44" s="272" t="s">
        <v>126</v>
      </c>
      <c r="I44" s="272"/>
      <c r="J44" s="272"/>
      <c r="K44" s="272"/>
      <c r="L44" s="273" t="n">
        <f aca="false">D16*'10 Ekonomická analýza'!T33</f>
        <v>129731907.038453</v>
      </c>
      <c r="M44" s="273"/>
      <c r="N44" s="228"/>
      <c r="O44" s="228"/>
      <c r="P44" s="228"/>
      <c r="Q44" s="228"/>
      <c r="R44" s="228"/>
      <c r="S44" s="228"/>
    </row>
    <row r="45" s="67" customFormat="true" ht="13.5" hidden="false" customHeight="true" outlineLevel="0" collapsed="false">
      <c r="B45" s="274"/>
      <c r="C45" s="275" t="s">
        <v>91</v>
      </c>
      <c r="D45" s="276" t="n">
        <v>995922750.050254</v>
      </c>
      <c r="E45" s="277" t="n">
        <f aca="false">D45/D36</f>
        <v>49796137.5025127</v>
      </c>
      <c r="F45" s="228"/>
      <c r="G45" s="278"/>
      <c r="H45" s="279" t="s">
        <v>127</v>
      </c>
      <c r="I45" s="280"/>
      <c r="J45" s="280"/>
      <c r="K45" s="281"/>
      <c r="L45" s="282" t="n">
        <f aca="false">L44/'0 Úvod'!K19</f>
        <v>5214933.75561575</v>
      </c>
      <c r="M45" s="282"/>
      <c r="N45" s="228"/>
      <c r="O45" s="228"/>
      <c r="P45" s="228"/>
      <c r="Q45" s="228"/>
      <c r="R45" s="228"/>
      <c r="S45" s="228"/>
    </row>
    <row r="46" s="67" customFormat="true" ht="10.2" hidden="false" customHeight="false" outlineLevel="0" collapsed="false">
      <c r="B46" s="283"/>
      <c r="C46" s="284" t="s">
        <v>92</v>
      </c>
      <c r="D46" s="285" t="n">
        <v>119324842.987739</v>
      </c>
      <c r="E46" s="277" t="n">
        <f aca="false">D46/D38</f>
        <v>7159490.57926432</v>
      </c>
      <c r="F46" s="228"/>
      <c r="G46" s="228"/>
      <c r="H46" s="228"/>
      <c r="I46" s="228"/>
      <c r="J46" s="228"/>
      <c r="K46" s="228"/>
      <c r="L46" s="228"/>
      <c r="M46" s="228"/>
      <c r="N46" s="228"/>
      <c r="O46" s="228"/>
      <c r="P46" s="228"/>
      <c r="Q46" s="228"/>
      <c r="R46" s="228"/>
      <c r="S46" s="228"/>
    </row>
    <row r="47" s="67" customFormat="true" ht="10.2" hidden="false" customHeight="false" outlineLevel="0" collapsed="false">
      <c r="B47" s="283"/>
      <c r="C47" s="284" t="s">
        <v>93</v>
      </c>
      <c r="D47" s="285" t="n">
        <v>78892341.6546161</v>
      </c>
      <c r="E47" s="277" t="n">
        <f aca="false">D47/D40</f>
        <v>4733540.49927696</v>
      </c>
      <c r="F47" s="228"/>
      <c r="G47" s="228"/>
      <c r="H47" s="228"/>
      <c r="I47" s="228"/>
      <c r="J47" s="228"/>
      <c r="K47" s="228"/>
      <c r="L47" s="228"/>
      <c r="M47" s="228"/>
      <c r="N47" s="228"/>
      <c r="O47" s="228"/>
      <c r="P47" s="228"/>
      <c r="Q47" s="228"/>
      <c r="R47" s="228"/>
      <c r="S47" s="228"/>
    </row>
    <row r="48" s="67" customFormat="true" ht="10.2" hidden="false" customHeight="false" outlineLevel="0" collapsed="false">
      <c r="B48" s="283"/>
      <c r="C48" s="284" t="s">
        <v>94</v>
      </c>
      <c r="D48" s="285" t="n">
        <v>1511330631.88682</v>
      </c>
      <c r="E48" s="277" t="n">
        <f aca="false">D48/K36</f>
        <v>54407902.7479255</v>
      </c>
      <c r="F48" s="228"/>
      <c r="G48" s="228"/>
      <c r="H48" s="228"/>
      <c r="I48" s="228"/>
      <c r="J48" s="228"/>
      <c r="K48" s="228"/>
      <c r="L48" s="228"/>
      <c r="M48" s="228"/>
      <c r="N48" s="228"/>
      <c r="O48" s="228"/>
      <c r="P48" s="228"/>
      <c r="Q48" s="228"/>
      <c r="R48" s="228"/>
      <c r="S48" s="228"/>
    </row>
    <row r="49" s="67" customFormat="true" ht="10.2" hidden="false" customHeight="false" outlineLevel="0" collapsed="false">
      <c r="B49" s="283"/>
      <c r="C49" s="284" t="s">
        <v>128</v>
      </c>
      <c r="D49" s="285" t="n">
        <v>653170220.768574</v>
      </c>
      <c r="E49" s="277" t="n">
        <f aca="false">D49/K38</f>
        <v>13063404.4153715</v>
      </c>
      <c r="F49" s="228"/>
      <c r="G49" s="286"/>
      <c r="H49" s="286"/>
      <c r="I49" s="286"/>
      <c r="J49" s="286"/>
      <c r="K49" s="286"/>
      <c r="L49" s="228"/>
      <c r="M49" s="228"/>
      <c r="N49" s="228"/>
      <c r="O49" s="228"/>
      <c r="P49" s="228"/>
      <c r="Q49" s="228"/>
      <c r="R49" s="228"/>
      <c r="S49" s="228"/>
    </row>
    <row r="50" s="67" customFormat="true" ht="10.2" hidden="false" customHeight="false" outlineLevel="0" collapsed="false">
      <c r="B50" s="283"/>
      <c r="C50" s="284" t="s">
        <v>96</v>
      </c>
      <c r="D50" s="285" t="n">
        <v>427223632.608008</v>
      </c>
      <c r="E50" s="277" t="n">
        <f aca="false">D50/K40</f>
        <v>14098379.8760643</v>
      </c>
      <c r="F50" s="228"/>
      <c r="G50" s="228"/>
      <c r="H50" s="228"/>
      <c r="I50" s="228"/>
      <c r="J50" s="228"/>
      <c r="K50" s="228"/>
      <c r="L50" s="228"/>
      <c r="M50" s="228"/>
      <c r="N50" s="228"/>
      <c r="O50" s="228"/>
      <c r="P50" s="228"/>
      <c r="Q50" s="228"/>
      <c r="R50" s="228"/>
      <c r="S50" s="228"/>
    </row>
    <row r="51" s="67" customFormat="true" ht="10.2" hidden="false" customHeight="false" outlineLevel="0" collapsed="false">
      <c r="B51" s="283"/>
      <c r="C51" s="284" t="s">
        <v>97</v>
      </c>
      <c r="D51" s="285" t="n">
        <v>52917677.3404291</v>
      </c>
      <c r="E51" s="277" t="n">
        <f aca="false">D51/R36</f>
        <v>2910472.2537236</v>
      </c>
      <c r="F51" s="228"/>
      <c r="G51" s="228"/>
      <c r="H51" s="228"/>
      <c r="I51" s="228"/>
      <c r="J51" s="228"/>
      <c r="K51" s="228"/>
      <c r="L51" s="228"/>
      <c r="M51" s="228"/>
      <c r="N51" s="228"/>
      <c r="O51" s="228"/>
      <c r="P51" s="228"/>
      <c r="Q51" s="228"/>
      <c r="R51" s="228"/>
      <c r="S51" s="228"/>
    </row>
    <row r="52" s="67" customFormat="true" ht="10.2" hidden="false" customHeight="false" outlineLevel="0" collapsed="false">
      <c r="B52" s="283"/>
      <c r="C52" s="284" t="s">
        <v>98</v>
      </c>
      <c r="D52" s="285" t="n">
        <v>39579897.6260161</v>
      </c>
      <c r="E52" s="277" t="n">
        <f aca="false">D52/R38</f>
        <v>791597.952520322</v>
      </c>
      <c r="F52" s="228"/>
      <c r="G52" s="228"/>
      <c r="H52" s="228"/>
      <c r="I52" s="228"/>
      <c r="J52" s="228"/>
      <c r="K52" s="228"/>
      <c r="L52" s="228"/>
      <c r="M52" s="228"/>
      <c r="N52" s="228"/>
      <c r="O52" s="228"/>
      <c r="P52" s="228"/>
      <c r="Q52" s="228"/>
      <c r="R52" s="228"/>
      <c r="S52" s="228"/>
    </row>
    <row r="53" s="67" customFormat="true" ht="10.2" hidden="false" customHeight="false" outlineLevel="0" collapsed="false">
      <c r="B53" s="287"/>
      <c r="C53" s="288" t="s">
        <v>99</v>
      </c>
      <c r="D53" s="289" t="n">
        <v>72689970.9178523</v>
      </c>
      <c r="E53" s="290" t="n">
        <f aca="false">D53/R40</f>
        <v>3997948.40048188</v>
      </c>
      <c r="F53" s="228"/>
      <c r="G53" s="228"/>
      <c r="H53" s="228"/>
      <c r="I53" s="228"/>
      <c r="J53" s="228"/>
      <c r="K53" s="228"/>
      <c r="L53" s="228"/>
      <c r="M53" s="228"/>
      <c r="N53" s="228"/>
      <c r="O53" s="228"/>
      <c r="P53" s="228"/>
      <c r="Q53" s="228"/>
      <c r="R53" s="228"/>
      <c r="S53" s="228"/>
    </row>
    <row r="54" s="67" customFormat="true" ht="10.8" hidden="false" customHeight="false" outlineLevel="0" collapsed="false">
      <c r="B54" s="183"/>
      <c r="C54" s="291" t="s">
        <v>129</v>
      </c>
      <c r="D54" s="292" t="n">
        <f aca="false">'1 Celkové investiční náklady'!F10-SUM('2 Zůstatková hodnota'!D45:D53)</f>
        <v>576053093.992892</v>
      </c>
      <c r="E54" s="293" t="n">
        <f aca="false">D54</f>
        <v>576053093.992892</v>
      </c>
      <c r="F54" s="228"/>
      <c r="G54" s="228"/>
      <c r="H54" s="228"/>
      <c r="I54" s="228"/>
      <c r="J54" s="228"/>
      <c r="K54" s="228"/>
      <c r="L54" s="228"/>
      <c r="M54" s="228"/>
      <c r="N54" s="228"/>
      <c r="O54" s="228"/>
      <c r="P54" s="228"/>
      <c r="Q54" s="228"/>
      <c r="R54" s="228"/>
      <c r="S54" s="228"/>
    </row>
    <row r="55" s="67" customFormat="true" ht="10.8" hidden="false" customHeight="false" outlineLevel="0" collapsed="false">
      <c r="B55" s="294"/>
      <c r="C55" s="295" t="s">
        <v>89</v>
      </c>
      <c r="D55" s="296" t="n">
        <f aca="false">SUM(D45:D53)</f>
        <v>3951051965.84031</v>
      </c>
      <c r="F55" s="228"/>
      <c r="G55" s="228"/>
      <c r="H55" s="297"/>
      <c r="I55" s="297"/>
      <c r="J55" s="228"/>
      <c r="K55" s="228"/>
      <c r="L55" s="228"/>
      <c r="M55" s="228"/>
      <c r="N55" s="228"/>
      <c r="O55" s="228"/>
      <c r="P55" s="228"/>
      <c r="Q55" s="228"/>
      <c r="R55" s="228"/>
      <c r="S55" s="228"/>
    </row>
    <row r="56" s="298" customFormat="true" ht="10.2" hidden="false" customHeight="false" outlineLevel="0" collapsed="false">
      <c r="F56" s="299"/>
      <c r="G56" s="297"/>
      <c r="H56" s="75"/>
      <c r="I56" s="75"/>
      <c r="J56" s="297"/>
      <c r="K56" s="297"/>
      <c r="L56" s="297"/>
      <c r="M56" s="297"/>
      <c r="N56" s="297"/>
      <c r="O56" s="297"/>
      <c r="P56" s="297"/>
      <c r="Q56" s="297"/>
      <c r="R56" s="297"/>
      <c r="T56" s="300"/>
    </row>
    <row r="57" s="67" customFormat="true" ht="10.2" hidden="false" customHeight="false" outlineLevel="0" collapsed="false">
      <c r="F57" s="75"/>
      <c r="G57" s="75"/>
      <c r="H57" s="301"/>
      <c r="I57" s="301"/>
      <c r="J57" s="75"/>
      <c r="K57" s="75"/>
      <c r="L57" s="75"/>
      <c r="M57" s="75"/>
      <c r="N57" s="75"/>
      <c r="O57" s="75"/>
      <c r="P57" s="75"/>
      <c r="Q57" s="75"/>
      <c r="R57" s="75"/>
      <c r="S57" s="75"/>
      <c r="U57" s="302"/>
    </row>
    <row r="58" s="67" customFormat="true" ht="10.2" hidden="false" customHeight="false" outlineLevel="0" collapsed="false">
      <c r="F58" s="301"/>
      <c r="G58" s="301"/>
      <c r="J58" s="301"/>
      <c r="K58" s="301"/>
    </row>
    <row r="59" s="67" customFormat="true" ht="10.2" hidden="false" customHeight="false" outlineLevel="0" collapsed="false">
      <c r="H59" s="257"/>
    </row>
    <row r="60" s="67" customFormat="true" ht="10.2" hidden="false" customHeight="false" outlineLevel="0" collapsed="false">
      <c r="F60" s="257"/>
      <c r="G60" s="257"/>
      <c r="H60" s="257"/>
    </row>
    <row r="61" s="67" customFormat="true" ht="10.2" hidden="false" customHeight="false" outlineLevel="0" collapsed="false">
      <c r="F61" s="257"/>
      <c r="G61" s="257"/>
      <c r="H61" s="188"/>
      <c r="I61" s="72"/>
    </row>
    <row r="62" customFormat="false" ht="10.2" hidden="false" customHeight="false" outlineLevel="0" collapsed="false">
      <c r="F62" s="188"/>
      <c r="G62" s="188"/>
    </row>
  </sheetData>
  <mergeCells count="5">
    <mergeCell ref="D3:D4"/>
    <mergeCell ref="D19:D20"/>
    <mergeCell ref="H44:K44"/>
    <mergeCell ref="L44:M44"/>
    <mergeCell ref="L45:M45"/>
  </mergeCells>
  <printOptions headings="false" gridLines="false" gridLinesSet="true" horizontalCentered="false" verticalCentered="false"/>
  <pageMargins left="0.39375" right="0.354166666666667" top="0.7875" bottom="0.78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A&amp;C30.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GoToIntroduction">
                <anchor moveWithCells="true" sizeWithCells="false">
                  <from>
                    <xdr:col>17</xdr:col>
                    <xdr:colOff>0</xdr:colOff>
                    <xdr:row>50</xdr:row>
                    <xdr:rowOff>122040</xdr:rowOff>
                  </from>
                  <to>
                    <xdr:col>19</xdr:col>
                    <xdr:colOff>360</xdr:colOff>
                    <xdr:row>54</xdr:row>
                    <xdr:rowOff>137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7" width="2.66"/>
    <col collapsed="false" customWidth="true" hidden="false" outlineLevel="0" max="2" min="2" style="67" width="5.66"/>
    <col collapsed="false" customWidth="true" hidden="false" outlineLevel="0" max="3" min="3" style="67" width="37.66"/>
    <col collapsed="false" customWidth="true" hidden="false" outlineLevel="0" max="4" min="4" style="67" width="15.32"/>
    <col collapsed="false" customWidth="true" hidden="false" outlineLevel="0" max="7" min="5" style="67" width="10.66"/>
    <col collapsed="false" customWidth="true" hidden="false" outlineLevel="0" max="8" min="8" style="67" width="11.99"/>
    <col collapsed="false" customWidth="true" hidden="false" outlineLevel="0" max="9" min="9" style="67" width="11.55"/>
    <col collapsed="false" customWidth="true" hidden="false" outlineLevel="0" max="10" min="10" style="67" width="11.66"/>
    <col collapsed="false" customWidth="true" hidden="false" outlineLevel="0" max="11" min="11" style="67" width="11.55"/>
    <col collapsed="false" customWidth="true" hidden="false" outlineLevel="0" max="19" min="12" style="67" width="10.66"/>
    <col collapsed="false" customWidth="true" hidden="false" outlineLevel="0" max="20" min="20" style="67" width="12.66"/>
    <col collapsed="false" customWidth="true" hidden="false" outlineLevel="0" max="21" min="21" style="67" width="10.32"/>
    <col collapsed="false" customWidth="true" hidden="false" outlineLevel="0" max="22" min="22" style="67" width="11.87"/>
    <col collapsed="false" customWidth="true" hidden="false" outlineLevel="0" max="23" min="23" style="67" width="9.33"/>
    <col collapsed="false" customWidth="true" hidden="false" outlineLevel="0" max="24" min="24" style="67" width="10.32"/>
    <col collapsed="false" customWidth="true" hidden="false" outlineLevel="0" max="26" min="25" style="67" width="9.33"/>
    <col collapsed="false" customWidth="true" hidden="false" outlineLevel="0" max="28" min="27" style="67" width="10.32"/>
    <col collapsed="false" customWidth="true" hidden="false" outlineLevel="0" max="31" min="29" style="67" width="9.33"/>
    <col collapsed="false" customWidth="true" hidden="false" outlineLevel="0" max="33" min="32" style="67" width="10.32"/>
    <col collapsed="false" customWidth="true" hidden="false" outlineLevel="0" max="34" min="34" style="67" width="11.87"/>
    <col collapsed="false" customWidth="true" hidden="false" outlineLevel="0" max="35" min="35" style="67" width="10.43"/>
    <col collapsed="false" customWidth="false" hidden="false" outlineLevel="0" max="257" min="36" style="67" width="9.1"/>
  </cols>
  <sheetData>
    <row r="1" customFormat="false" ht="10.8" hidden="false" customHeight="false" outlineLevel="0" collapsed="false">
      <c r="A1" s="75"/>
      <c r="B1" s="75"/>
      <c r="C1" s="75"/>
      <c r="D1" s="75"/>
      <c r="E1" s="303"/>
      <c r="F1" s="75"/>
      <c r="G1" s="75"/>
      <c r="H1" s="75"/>
      <c r="I1" s="75"/>
      <c r="J1" s="75"/>
      <c r="K1" s="75"/>
      <c r="L1" s="75"/>
      <c r="M1" s="75"/>
      <c r="N1" s="75"/>
      <c r="O1" s="75"/>
      <c r="P1" s="75"/>
      <c r="Q1" s="75"/>
      <c r="R1" s="75"/>
      <c r="S1" s="75"/>
    </row>
    <row r="2" customFormat="false" ht="13.2" hidden="false" customHeight="false" outlineLevel="0" collapsed="false">
      <c r="A2" s="304"/>
      <c r="B2" s="79" t="s">
        <v>130</v>
      </c>
      <c r="C2" s="80" t="s">
        <v>131</v>
      </c>
      <c r="D2" s="305"/>
      <c r="E2" s="306" t="n">
        <f aca="false">'1 Celkové investiční náklady'!G3</f>
        <v>2014</v>
      </c>
      <c r="F2" s="306" t="n">
        <f aca="false">E2+1</f>
        <v>2015</v>
      </c>
      <c r="G2" s="306" t="n">
        <f aca="false">F2+1</f>
        <v>2016</v>
      </c>
      <c r="H2" s="306" t="n">
        <f aca="false">G2+1</f>
        <v>2017</v>
      </c>
      <c r="I2" s="306" t="n">
        <f aca="false">H2+1</f>
        <v>2018</v>
      </c>
      <c r="J2" s="306" t="n">
        <f aca="false">I2+1</f>
        <v>2019</v>
      </c>
      <c r="K2" s="306" t="n">
        <f aca="false">J2+1</f>
        <v>2020</v>
      </c>
      <c r="L2" s="306" t="n">
        <f aca="false">K2+1</f>
        <v>2021</v>
      </c>
      <c r="M2" s="306" t="n">
        <f aca="false">L2+1</f>
        <v>2022</v>
      </c>
      <c r="N2" s="306" t="n">
        <f aca="false">M2+1</f>
        <v>2023</v>
      </c>
      <c r="O2" s="306" t="n">
        <f aca="false">N2+1</f>
        <v>2024</v>
      </c>
      <c r="P2" s="306" t="n">
        <f aca="false">O2+1</f>
        <v>2025</v>
      </c>
      <c r="Q2" s="306" t="n">
        <f aca="false">P2+1</f>
        <v>2026</v>
      </c>
      <c r="R2" s="306" t="n">
        <f aca="false">Q2+1</f>
        <v>2027</v>
      </c>
      <c r="S2" s="307" t="n">
        <f aca="false">R2+1</f>
        <v>2028</v>
      </c>
    </row>
    <row r="3" customFormat="false" ht="13.8" hidden="false" customHeight="false" outlineLevel="0" collapsed="false">
      <c r="A3" s="308"/>
      <c r="B3" s="309" t="s">
        <v>59</v>
      </c>
      <c r="C3" s="310" t="s">
        <v>132</v>
      </c>
      <c r="D3" s="311" t="s">
        <v>89</v>
      </c>
      <c r="E3" s="306"/>
      <c r="F3" s="306"/>
      <c r="G3" s="306"/>
      <c r="H3" s="306"/>
      <c r="I3" s="306"/>
      <c r="J3" s="306"/>
      <c r="K3" s="306"/>
      <c r="L3" s="306"/>
      <c r="M3" s="306"/>
      <c r="N3" s="306"/>
      <c r="O3" s="306"/>
      <c r="P3" s="306"/>
      <c r="Q3" s="306"/>
      <c r="R3" s="306"/>
      <c r="S3" s="307"/>
    </row>
    <row r="4" customFormat="false" ht="12" hidden="false" customHeight="false" outlineLevel="0" collapsed="false">
      <c r="A4" s="308"/>
      <c r="B4" s="312"/>
      <c r="C4" s="313" t="s">
        <v>133</v>
      </c>
      <c r="D4" s="314" t="n">
        <f aca="false">SUM(E4:S4,E13:S13)</f>
        <v>720090653.513616</v>
      </c>
      <c r="E4" s="315" t="n">
        <v>11208659.4563029</v>
      </c>
      <c r="F4" s="316" t="n">
        <v>11320746.050866</v>
      </c>
      <c r="G4" s="316" t="n">
        <v>21461465.6197399</v>
      </c>
      <c r="H4" s="316" t="n">
        <v>21533185.235535</v>
      </c>
      <c r="I4" s="316" t="n">
        <v>21605622.0474881</v>
      </c>
      <c r="J4" s="316" t="n">
        <v>21678783.2275606</v>
      </c>
      <c r="K4" s="316" t="n">
        <v>20572202.0273301</v>
      </c>
      <c r="L4" s="316" t="n">
        <v>20677331.2761855</v>
      </c>
      <c r="M4" s="316" t="n">
        <v>31124905.1901368</v>
      </c>
      <c r="N4" s="316" t="n">
        <v>24291191.5015449</v>
      </c>
      <c r="O4" s="316" t="n">
        <v>24363716.102044</v>
      </c>
      <c r="P4" s="316" t="n">
        <v>24451175.951154</v>
      </c>
      <c r="Q4" s="316" t="n">
        <v>24539073.0995095</v>
      </c>
      <c r="R4" s="316" t="n">
        <v>24696127.1964073</v>
      </c>
      <c r="S4" s="317" t="n">
        <v>24784905.5136751</v>
      </c>
    </row>
    <row r="5" customFormat="false" ht="12" hidden="false" customHeight="false" outlineLevel="0" collapsed="false">
      <c r="A5" s="308"/>
      <c r="B5" s="318"/>
      <c r="C5" s="313" t="s">
        <v>134</v>
      </c>
      <c r="D5" s="319" t="n">
        <f aca="false">SUM(E5:S5,E14:S14)</f>
        <v>726063650.610513</v>
      </c>
      <c r="E5" s="320"/>
      <c r="F5" s="321"/>
      <c r="G5" s="321"/>
      <c r="H5" s="321"/>
      <c r="I5" s="321"/>
      <c r="J5" s="321"/>
      <c r="K5" s="321"/>
      <c r="L5" s="321"/>
      <c r="M5" s="321"/>
      <c r="N5" s="321"/>
      <c r="O5" s="321"/>
      <c r="P5" s="321"/>
      <c r="Q5" s="321"/>
      <c r="R5" s="321"/>
      <c r="S5" s="322"/>
    </row>
    <row r="6" customFormat="false" ht="12" hidden="false" customHeight="true" outlineLevel="0" collapsed="false">
      <c r="A6" s="308"/>
      <c r="B6" s="318"/>
      <c r="C6" s="323" t="s">
        <v>135</v>
      </c>
      <c r="D6" s="319" t="n">
        <f aca="false">SUM(E6:S6,E15:S15)</f>
        <v>1168731137.26981</v>
      </c>
      <c r="E6" s="320"/>
      <c r="F6" s="321" t="n">
        <v>2052900.6951831</v>
      </c>
      <c r="G6" s="321" t="n">
        <v>43519280.895169</v>
      </c>
      <c r="H6" s="321" t="n">
        <v>44607262.9175482</v>
      </c>
      <c r="I6" s="321" t="n">
        <v>45722444.4904869</v>
      </c>
      <c r="J6" s="321" t="n">
        <v>47781688.0323234</v>
      </c>
      <c r="K6" s="321" t="n">
        <v>41029348.5749414</v>
      </c>
      <c r="L6" s="321" t="n">
        <v>42684109.727886</v>
      </c>
      <c r="M6" s="321" t="n">
        <v>38295086.6464462</v>
      </c>
      <c r="N6" s="321" t="n">
        <v>39252463.8126074</v>
      </c>
      <c r="O6" s="321" t="n">
        <v>40233775.4079226</v>
      </c>
      <c r="P6" s="321" t="n">
        <v>41239619.7931206</v>
      </c>
      <c r="Q6" s="321" t="n">
        <v>41239619.7931206</v>
      </c>
      <c r="R6" s="321" t="n">
        <v>41239619.7931206</v>
      </c>
      <c r="S6" s="322" t="n">
        <v>41239619.7931206</v>
      </c>
    </row>
    <row r="7" customFormat="false" ht="12" hidden="false" customHeight="true" outlineLevel="0" collapsed="false">
      <c r="A7" s="308"/>
      <c r="B7" s="318"/>
      <c r="C7" s="324" t="s">
        <v>136</v>
      </c>
      <c r="D7" s="319" t="n">
        <f aca="false">SUM(E7:S7,E16:S16)</f>
        <v>2627780563.92881</v>
      </c>
      <c r="E7" s="320"/>
      <c r="F7" s="321"/>
      <c r="G7" s="321" t="n">
        <f aca="false">G83*$D$70+G84*$D$71</f>
        <v>84737434.9105872</v>
      </c>
      <c r="H7" s="321" t="n">
        <f aca="false">H83*$D$70+H84*$D$71</f>
        <v>84737434.9105872</v>
      </c>
      <c r="I7" s="321" t="n">
        <f aca="false">I83*$D$70+I84*$D$71</f>
        <v>84737434.9105872</v>
      </c>
      <c r="J7" s="321" t="n">
        <f aca="false">J83*$D$70+J84*$D$71</f>
        <v>84737434.9105872</v>
      </c>
      <c r="K7" s="321" t="n">
        <f aca="false">K83*$D$70+K84*$D$71</f>
        <v>88817381.0839393</v>
      </c>
      <c r="L7" s="321" t="n">
        <f aca="false">L83*$D$70+L84*$D$71</f>
        <v>88817381.0839393</v>
      </c>
      <c r="M7" s="321" t="n">
        <f aca="false">M83*$D$70+M84*$D$71</f>
        <v>95963457.3690265</v>
      </c>
      <c r="N7" s="321" t="n">
        <f aca="false">N83*$D$70+N84*$D$71</f>
        <v>95963457.3690265</v>
      </c>
      <c r="O7" s="321" t="n">
        <f aca="false">O83*$D$70+O84*$D$71</f>
        <v>95963457.3690265</v>
      </c>
      <c r="P7" s="321" t="n">
        <f aca="false">P83*$D$70+P84*$D$71</f>
        <v>95963457.3690265</v>
      </c>
      <c r="Q7" s="321" t="n">
        <f aca="false">Q83*$D$70+Q84*$D$71</f>
        <v>95963457.3690265</v>
      </c>
      <c r="R7" s="321" t="n">
        <f aca="false">R83*$D$70+R84*$D$71</f>
        <v>95963457.3690265</v>
      </c>
      <c r="S7" s="322" t="n">
        <f aca="false">S83*$D$70+S84*$D$71</f>
        <v>95963457.3690265</v>
      </c>
    </row>
    <row r="8" customFormat="false" ht="12" hidden="false" customHeight="true" outlineLevel="0" collapsed="false">
      <c r="A8" s="308"/>
      <c r="B8" s="318"/>
      <c r="C8" s="324" t="s">
        <v>137</v>
      </c>
      <c r="D8" s="319" t="n">
        <f aca="false">SUM(E8:S8,E17:S17)</f>
        <v>0</v>
      </c>
      <c r="E8" s="320"/>
      <c r="F8" s="321"/>
      <c r="G8" s="321"/>
      <c r="H8" s="321"/>
      <c r="I8" s="321"/>
      <c r="J8" s="321"/>
      <c r="K8" s="321" t="n">
        <f aca="false">K85*$D$72+K86*$D$73</f>
        <v>0</v>
      </c>
      <c r="L8" s="321" t="n">
        <f aca="false">L85*$D$72+L86*$D$73</f>
        <v>0</v>
      </c>
      <c r="M8" s="321" t="n">
        <f aca="false">M85*$D$72+M86*$D$73</f>
        <v>0</v>
      </c>
      <c r="N8" s="321" t="n">
        <f aca="false">N85*$D$72+N86*$D$73</f>
        <v>0</v>
      </c>
      <c r="O8" s="321" t="n">
        <f aca="false">O85*$D$72+O86*$D$73</f>
        <v>0</v>
      </c>
      <c r="P8" s="321" t="n">
        <f aca="false">P85*$D$72+P86*$D$73</f>
        <v>0</v>
      </c>
      <c r="Q8" s="321" t="n">
        <f aca="false">Q85*$D$72+Q86*$D$73</f>
        <v>0</v>
      </c>
      <c r="R8" s="321" t="n">
        <f aca="false">R85*$D$72+R86*$D$73</f>
        <v>0</v>
      </c>
      <c r="S8" s="322" t="n">
        <f aca="false">S85*$D$72+S86*$D$73</f>
        <v>0</v>
      </c>
    </row>
    <row r="9" customFormat="false" ht="12.6" hidden="false" customHeight="false" outlineLevel="0" collapsed="false">
      <c r="A9" s="308"/>
      <c r="B9" s="325"/>
      <c r="C9" s="326" t="s">
        <v>138</v>
      </c>
      <c r="D9" s="327" t="n">
        <f aca="false">SUM(E9:S9,E18:S18)</f>
        <v>5242666005.32275</v>
      </c>
      <c r="E9" s="328" t="n">
        <f aca="false">SUM(E4:E8)</f>
        <v>11208659.4563029</v>
      </c>
      <c r="F9" s="329" t="n">
        <f aca="false">SUM(F4:F8)</f>
        <v>13373646.7460491</v>
      </c>
      <c r="G9" s="329" t="n">
        <f aca="false">SUM(G4:G8)</f>
        <v>149718181.425496</v>
      </c>
      <c r="H9" s="329" t="n">
        <f aca="false">SUM(H4:H8)</f>
        <v>150877883.063671</v>
      </c>
      <c r="I9" s="329" t="n">
        <f aca="false">SUM(I4:I8)</f>
        <v>152065501.448562</v>
      </c>
      <c r="J9" s="329" t="n">
        <f aca="false">SUM(J4:J8)</f>
        <v>154197906.170471</v>
      </c>
      <c r="K9" s="329" t="n">
        <f aca="false">SUM(K4:K8)</f>
        <v>150418931.686211</v>
      </c>
      <c r="L9" s="329" t="n">
        <f aca="false">SUM(L4:L8)</f>
        <v>152178822.088011</v>
      </c>
      <c r="M9" s="329" t="n">
        <f aca="false">SUM(M4:M8)</f>
        <v>165383449.20561</v>
      </c>
      <c r="N9" s="329" t="n">
        <f aca="false">SUM(N4:N8)</f>
        <v>159507112.683179</v>
      </c>
      <c r="O9" s="329" t="n">
        <f aca="false">SUM(O4:O8)</f>
        <v>160560948.878993</v>
      </c>
      <c r="P9" s="329" t="n">
        <f aca="false">SUM(P4:P8)</f>
        <v>161654253.113301</v>
      </c>
      <c r="Q9" s="329" t="n">
        <f aca="false">SUM(Q4:Q8)</f>
        <v>161742150.261657</v>
      </c>
      <c r="R9" s="329" t="n">
        <f aca="false">SUM(R4:R8)</f>
        <v>161899204.358554</v>
      </c>
      <c r="S9" s="330" t="n">
        <f aca="false">SUM(S4:S8)</f>
        <v>161987982.675822</v>
      </c>
    </row>
    <row r="10" customFormat="false" ht="10.8" hidden="false" customHeight="false" outlineLevel="0" collapsed="false">
      <c r="A10" s="308"/>
      <c r="B10" s="331"/>
      <c r="C10" s="308"/>
      <c r="D10" s="303"/>
      <c r="E10" s="332"/>
      <c r="F10" s="332"/>
      <c r="G10" s="332"/>
      <c r="H10" s="332"/>
      <c r="I10" s="332"/>
      <c r="J10" s="332"/>
      <c r="K10" s="332"/>
      <c r="L10" s="332"/>
      <c r="M10" s="332"/>
      <c r="N10" s="332"/>
      <c r="O10" s="332"/>
      <c r="P10" s="332"/>
      <c r="Q10" s="332"/>
      <c r="R10" s="332"/>
      <c r="S10" s="332"/>
    </row>
    <row r="11" customFormat="false" ht="13.2" hidden="false" customHeight="false" outlineLevel="0" collapsed="false">
      <c r="A11" s="304"/>
      <c r="B11" s="79" t="s">
        <v>130</v>
      </c>
      <c r="C11" s="80" t="s">
        <v>131</v>
      </c>
      <c r="D11" s="333"/>
      <c r="E11" s="334" t="n">
        <f aca="false">S2+1</f>
        <v>2029</v>
      </c>
      <c r="F11" s="306" t="n">
        <f aca="false">E11+1</f>
        <v>2030</v>
      </c>
      <c r="G11" s="306" t="n">
        <f aca="false">F11+1</f>
        <v>2031</v>
      </c>
      <c r="H11" s="306" t="n">
        <f aca="false">G11+1</f>
        <v>2032</v>
      </c>
      <c r="I11" s="306" t="n">
        <f aca="false">H11+1</f>
        <v>2033</v>
      </c>
      <c r="J11" s="306" t="n">
        <f aca="false">I11+1</f>
        <v>2034</v>
      </c>
      <c r="K11" s="306" t="n">
        <f aca="false">J11+1</f>
        <v>2035</v>
      </c>
      <c r="L11" s="306" t="n">
        <f aca="false">K11+1</f>
        <v>2036</v>
      </c>
      <c r="M11" s="306" t="n">
        <f aca="false">L11+1</f>
        <v>2037</v>
      </c>
      <c r="N11" s="306" t="n">
        <f aca="false">M11+1</f>
        <v>2038</v>
      </c>
      <c r="O11" s="306" t="n">
        <f aca="false">N11+1</f>
        <v>2039</v>
      </c>
      <c r="P11" s="306" t="n">
        <f aca="false">O11+1</f>
        <v>2040</v>
      </c>
      <c r="Q11" s="306" t="n">
        <f aca="false">P11+1</f>
        <v>2041</v>
      </c>
      <c r="R11" s="306" t="n">
        <f aca="false">Q11+1</f>
        <v>2042</v>
      </c>
      <c r="S11" s="307" t="n">
        <f aca="false">R11+1</f>
        <v>2043</v>
      </c>
    </row>
    <row r="12" s="304" customFormat="true" ht="13.8" hidden="false" customHeight="false" outlineLevel="0" collapsed="false">
      <c r="A12" s="308"/>
      <c r="B12" s="309" t="s">
        <v>71</v>
      </c>
      <c r="C12" s="310" t="s">
        <v>139</v>
      </c>
      <c r="D12" s="335"/>
      <c r="E12" s="334"/>
      <c r="F12" s="306"/>
      <c r="G12" s="306"/>
      <c r="H12" s="306"/>
      <c r="I12" s="306"/>
      <c r="J12" s="306"/>
      <c r="K12" s="306"/>
      <c r="L12" s="306"/>
      <c r="M12" s="306"/>
      <c r="N12" s="306"/>
      <c r="O12" s="306"/>
      <c r="P12" s="306"/>
      <c r="Q12" s="306"/>
      <c r="R12" s="306"/>
      <c r="S12" s="307"/>
      <c r="U12" s="67"/>
      <c r="V12" s="67"/>
      <c r="W12" s="67"/>
      <c r="X12" s="67"/>
      <c r="Y12" s="67"/>
      <c r="Z12" s="67"/>
      <c r="AA12" s="67"/>
      <c r="AB12" s="67"/>
      <c r="AC12" s="67"/>
      <c r="AD12" s="67"/>
      <c r="AE12" s="67"/>
      <c r="AF12" s="67"/>
      <c r="AG12" s="67"/>
      <c r="AH12" s="67"/>
      <c r="AI12" s="67"/>
    </row>
    <row r="13" s="304" customFormat="true" ht="11.4" hidden="false" customHeight="false" outlineLevel="0" collapsed="false">
      <c r="A13" s="308"/>
      <c r="B13" s="312"/>
      <c r="C13" s="336" t="s">
        <v>133</v>
      </c>
      <c r="D13" s="337"/>
      <c r="E13" s="338" t="n">
        <v>24908830.0412434</v>
      </c>
      <c r="F13" s="339" t="n">
        <v>25033374.1914497</v>
      </c>
      <c r="G13" s="339" t="n">
        <v>25158541.0624069</v>
      </c>
      <c r="H13" s="339" t="n">
        <v>25284333.7677189</v>
      </c>
      <c r="I13" s="339" t="n">
        <v>25410755.4365575</v>
      </c>
      <c r="J13" s="339" t="n">
        <v>25537809.2137403</v>
      </c>
      <c r="K13" s="339" t="n">
        <v>25665498.259809</v>
      </c>
      <c r="L13" s="339" t="n">
        <v>25922153.2424071</v>
      </c>
      <c r="M13" s="339" t="n">
        <v>26181374.7748312</v>
      </c>
      <c r="N13" s="339" t="n">
        <v>26443188.5225795</v>
      </c>
      <c r="O13" s="339" t="n">
        <v>26707620.4078053</v>
      </c>
      <c r="P13" s="339" t="n">
        <v>26974696.6118833</v>
      </c>
      <c r="Q13" s="339" t="n">
        <v>27244443.5780022</v>
      </c>
      <c r="R13" s="339" t="n">
        <v>27516888.0137822</v>
      </c>
      <c r="S13" s="340" t="n">
        <v>27792056.89392</v>
      </c>
      <c r="U13" s="67"/>
      <c r="V13" s="67"/>
      <c r="W13" s="67"/>
      <c r="X13" s="67"/>
      <c r="Y13" s="67"/>
      <c r="Z13" s="67"/>
      <c r="AA13" s="67"/>
      <c r="AB13" s="67"/>
      <c r="AC13" s="67"/>
      <c r="AD13" s="67"/>
      <c r="AE13" s="67"/>
      <c r="AF13" s="67"/>
      <c r="AG13" s="67"/>
      <c r="AH13" s="67"/>
      <c r="AI13" s="67"/>
    </row>
    <row r="14" customFormat="false" ht="11.4" hidden="false" customHeight="false" outlineLevel="0" collapsed="false">
      <c r="A14" s="308"/>
      <c r="B14" s="318"/>
      <c r="C14" s="313" t="s">
        <v>134</v>
      </c>
      <c r="D14" s="341"/>
      <c r="E14" s="342"/>
      <c r="F14" s="343"/>
      <c r="G14" s="343"/>
      <c r="H14" s="343"/>
      <c r="I14" s="343" t="n">
        <v>33985498.4215508</v>
      </c>
      <c r="J14" s="343"/>
      <c r="K14" s="343" t="n">
        <v>6033371.456806</v>
      </c>
      <c r="L14" s="343" t="n">
        <v>82350125.4628818</v>
      </c>
      <c r="M14" s="343" t="n">
        <v>82890810.763862</v>
      </c>
      <c r="N14" s="343"/>
      <c r="O14" s="343" t="n">
        <v>5600319.93814175</v>
      </c>
      <c r="P14" s="343" t="n">
        <v>456888436.258323</v>
      </c>
      <c r="Q14" s="343"/>
      <c r="R14" s="343" t="n">
        <v>58315088.3089471</v>
      </c>
      <c r="S14" s="344"/>
    </row>
    <row r="15" customFormat="false" ht="11.4" hidden="false" customHeight="false" outlineLevel="0" collapsed="false">
      <c r="A15" s="308"/>
      <c r="B15" s="318"/>
      <c r="C15" s="323" t="s">
        <v>135</v>
      </c>
      <c r="D15" s="341"/>
      <c r="E15" s="345" t="n">
        <v>41239619.7931206</v>
      </c>
      <c r="F15" s="346" t="n">
        <v>41239619.7931206</v>
      </c>
      <c r="G15" s="346" t="n">
        <v>41239619.7931206</v>
      </c>
      <c r="H15" s="346" t="n">
        <v>41239619.7931206</v>
      </c>
      <c r="I15" s="346" t="n">
        <v>41239619.7931206</v>
      </c>
      <c r="J15" s="346" t="n">
        <v>41239619.7931206</v>
      </c>
      <c r="K15" s="346" t="n">
        <v>41239619.7931206</v>
      </c>
      <c r="L15" s="346" t="n">
        <v>41239619.7931206</v>
      </c>
      <c r="M15" s="346" t="n">
        <v>41239619.7931206</v>
      </c>
      <c r="N15" s="346" t="n">
        <v>41239619.7931206</v>
      </c>
      <c r="O15" s="346" t="n">
        <v>41239619.7931206</v>
      </c>
      <c r="P15" s="346" t="n">
        <v>41239619.7931206</v>
      </c>
      <c r="Q15" s="346" t="n">
        <v>41239619.7931206</v>
      </c>
      <c r="R15" s="346" t="n">
        <v>41239619.7931206</v>
      </c>
      <c r="S15" s="347" t="n">
        <v>41239619.7931206</v>
      </c>
    </row>
    <row r="16" customFormat="false" ht="11.4" hidden="false" customHeight="false" outlineLevel="0" collapsed="false">
      <c r="A16" s="308"/>
      <c r="B16" s="318"/>
      <c r="C16" s="324" t="s">
        <v>136</v>
      </c>
      <c r="D16" s="341"/>
      <c r="E16" s="320" t="n">
        <f aca="false">E92*$D$70+E93*$D$71</f>
        <v>95963457.3690265</v>
      </c>
      <c r="F16" s="321" t="n">
        <f aca="false">F92*$D$70+F93*$D$71</f>
        <v>95963457.3690265</v>
      </c>
      <c r="G16" s="321" t="n">
        <f aca="false">G92*$D$70+G93*$D$71</f>
        <v>95963457.3690265</v>
      </c>
      <c r="H16" s="321" t="n">
        <f aca="false">H92*$D$70+H93*$D$71</f>
        <v>95963457.3690265</v>
      </c>
      <c r="I16" s="321" t="n">
        <f aca="false">I92*$D$70+I93*$D$71</f>
        <v>95963457.3690265</v>
      </c>
      <c r="J16" s="321" t="n">
        <f aca="false">J92*$D$70+J93*$D$71</f>
        <v>95963457.3690265</v>
      </c>
      <c r="K16" s="321" t="n">
        <f aca="false">K92*$D$70+K93*$D$71</f>
        <v>95963457.3690265</v>
      </c>
      <c r="L16" s="321" t="n">
        <f aca="false">L92*$D$70+L93*$D$71</f>
        <v>95963457.3690265</v>
      </c>
      <c r="M16" s="321" t="n">
        <f aca="false">M92*$D$70+M93*$D$71</f>
        <v>95963457.3690265</v>
      </c>
      <c r="N16" s="321" t="n">
        <f aca="false">N92*$D$70+N93*$D$71</f>
        <v>95963457.3690265</v>
      </c>
      <c r="O16" s="321" t="n">
        <f aca="false">O92*$D$70+O93*$D$71</f>
        <v>95963457.3690265</v>
      </c>
      <c r="P16" s="321" t="n">
        <f aca="false">P92*$D$70+P93*$D$71</f>
        <v>95963457.3690265</v>
      </c>
      <c r="Q16" s="321" t="n">
        <f aca="false">Q92*$D$70+Q93*$D$71</f>
        <v>95963457.3690265</v>
      </c>
      <c r="R16" s="321" t="n">
        <f aca="false">R92*$D$70+R93*$D$71</f>
        <v>95963457.3690265</v>
      </c>
      <c r="S16" s="322" t="n">
        <f aca="false">S92*$D$70+S93*$D$71</f>
        <v>95963457.3690265</v>
      </c>
    </row>
    <row r="17" customFormat="false" ht="11.4" hidden="false" customHeight="false" outlineLevel="0" collapsed="false">
      <c r="A17" s="308"/>
      <c r="B17" s="348"/>
      <c r="C17" s="324" t="s">
        <v>137</v>
      </c>
      <c r="D17" s="349"/>
      <c r="E17" s="350" t="n">
        <f aca="false">E94*$D$72+E95*$D$73</f>
        <v>0</v>
      </c>
      <c r="F17" s="351" t="n">
        <f aca="false">F94*$D$72+F95*$D$73</f>
        <v>0</v>
      </c>
      <c r="G17" s="351" t="n">
        <f aca="false">G94*$D$72+G95*$D$73</f>
        <v>0</v>
      </c>
      <c r="H17" s="351" t="n">
        <f aca="false">H94*$D$72+H95*$D$73</f>
        <v>0</v>
      </c>
      <c r="I17" s="351" t="n">
        <f aca="false">I94*$D$72+I95*$D$73</f>
        <v>0</v>
      </c>
      <c r="J17" s="351" t="n">
        <f aca="false">J94*$D$72+J95*$D$73</f>
        <v>0</v>
      </c>
      <c r="K17" s="351" t="n">
        <f aca="false">K94*$D$72+K95*$D$73</f>
        <v>0</v>
      </c>
      <c r="L17" s="351" t="n">
        <f aca="false">L94*$D$72+L95*$D$73</f>
        <v>0</v>
      </c>
      <c r="M17" s="351" t="n">
        <f aca="false">M94*$D$72+M95*$D$73</f>
        <v>0</v>
      </c>
      <c r="N17" s="351" t="n">
        <f aca="false">N94*$D$72+N95*$D$73</f>
        <v>0</v>
      </c>
      <c r="O17" s="351" t="n">
        <f aca="false">O94*$D$72+O95*$D$73</f>
        <v>0</v>
      </c>
      <c r="P17" s="351" t="n">
        <f aca="false">P94*$D$72+P95*$D$73</f>
        <v>0</v>
      </c>
      <c r="Q17" s="351" t="n">
        <f aca="false">Q94*$D$72+Q95*$D$73</f>
        <v>0</v>
      </c>
      <c r="R17" s="351" t="n">
        <f aca="false">R94*$D$72+R95*$D$73</f>
        <v>0</v>
      </c>
      <c r="S17" s="352" t="n">
        <f aca="false">S94*$D$72+S95*$D$73</f>
        <v>0</v>
      </c>
    </row>
    <row r="18" customFormat="false" ht="12.6" hidden="false" customHeight="false" outlineLevel="0" collapsed="false">
      <c r="A18" s="353"/>
      <c r="B18" s="354"/>
      <c r="C18" s="326" t="s">
        <v>138</v>
      </c>
      <c r="D18" s="137"/>
      <c r="E18" s="355" t="n">
        <f aca="false">SUM(E13:E17)</f>
        <v>162111907.203391</v>
      </c>
      <c r="F18" s="356" t="n">
        <f aca="false">SUM(F13:F17)</f>
        <v>162236451.353597</v>
      </c>
      <c r="G18" s="356" t="n">
        <f aca="false">SUM(G13:G17)</f>
        <v>162361618.224554</v>
      </c>
      <c r="H18" s="356" t="n">
        <f aca="false">SUM(H13:H17)</f>
        <v>162487410.929866</v>
      </c>
      <c r="I18" s="356" t="n">
        <f aca="false">SUM(I13:I17)</f>
        <v>196599331.020256</v>
      </c>
      <c r="J18" s="356" t="n">
        <f aca="false">SUM(J13:J17)</f>
        <v>162740886.375887</v>
      </c>
      <c r="K18" s="356" t="n">
        <f aca="false">SUM(K13:K17)</f>
        <v>168901946.878762</v>
      </c>
      <c r="L18" s="356" t="n">
        <f aca="false">SUM(L13:L17)</f>
        <v>245475355.867436</v>
      </c>
      <c r="M18" s="356" t="n">
        <f aca="false">SUM(M13:M17)</f>
        <v>246275262.70084</v>
      </c>
      <c r="N18" s="356" t="n">
        <f aca="false">SUM(N13:N17)</f>
        <v>163646265.684727</v>
      </c>
      <c r="O18" s="356" t="n">
        <f aca="false">SUM(O13:O17)</f>
        <v>169511017.508094</v>
      </c>
      <c r="P18" s="356" t="n">
        <f aca="false">SUM(P13:P17)</f>
        <v>621066210.032354</v>
      </c>
      <c r="Q18" s="356" t="n">
        <f aca="false">SUM(Q13:Q17)</f>
        <v>164447520.740149</v>
      </c>
      <c r="R18" s="356" t="n">
        <f aca="false">SUM(R13:R17)</f>
        <v>223035053.484876</v>
      </c>
      <c r="S18" s="357" t="n">
        <f aca="false">SUM(S13:S17)</f>
        <v>164995134.056067</v>
      </c>
    </row>
    <row r="19" customFormat="false" ht="10.2" hidden="false" customHeight="false" outlineLevel="0" collapsed="false">
      <c r="A19" s="353"/>
      <c r="B19" s="358"/>
      <c r="C19" s="353"/>
      <c r="D19" s="303"/>
      <c r="E19" s="359"/>
      <c r="F19" s="359"/>
      <c r="G19" s="359"/>
      <c r="H19" s="359"/>
      <c r="I19" s="359"/>
      <c r="J19" s="359"/>
      <c r="K19" s="359"/>
      <c r="L19" s="359"/>
      <c r="M19" s="359"/>
      <c r="N19" s="359"/>
      <c r="O19" s="359"/>
      <c r="P19" s="359"/>
      <c r="Q19" s="359"/>
      <c r="R19" s="359"/>
      <c r="S19" s="359"/>
    </row>
    <row r="20" customFormat="false" ht="10.8" hidden="false" customHeight="false" outlineLevel="0" collapsed="false">
      <c r="A20" s="304"/>
    </row>
    <row r="21" customFormat="false" ht="13.2" hidden="false" customHeight="false" outlineLevel="0" collapsed="false">
      <c r="A21" s="304"/>
      <c r="B21" s="360" t="s">
        <v>140</v>
      </c>
      <c r="C21" s="361" t="s">
        <v>131</v>
      </c>
      <c r="D21" s="362"/>
      <c r="E21" s="363" t="n">
        <f aca="false">E2</f>
        <v>2014</v>
      </c>
      <c r="F21" s="363" t="n">
        <f aca="false">E21+1</f>
        <v>2015</v>
      </c>
      <c r="G21" s="363" t="n">
        <f aca="false">F21+1</f>
        <v>2016</v>
      </c>
      <c r="H21" s="363" t="n">
        <f aca="false">G21+1</f>
        <v>2017</v>
      </c>
      <c r="I21" s="363" t="n">
        <f aca="false">H21+1</f>
        <v>2018</v>
      </c>
      <c r="J21" s="363" t="n">
        <f aca="false">I21+1</f>
        <v>2019</v>
      </c>
      <c r="K21" s="363" t="n">
        <f aca="false">J21+1</f>
        <v>2020</v>
      </c>
      <c r="L21" s="363" t="n">
        <f aca="false">K21+1</f>
        <v>2021</v>
      </c>
      <c r="M21" s="363" t="n">
        <f aca="false">L21+1</f>
        <v>2022</v>
      </c>
      <c r="N21" s="363" t="n">
        <f aca="false">M21+1</f>
        <v>2023</v>
      </c>
      <c r="O21" s="363" t="n">
        <f aca="false">N21+1</f>
        <v>2024</v>
      </c>
      <c r="P21" s="363" t="n">
        <f aca="false">O21+1</f>
        <v>2025</v>
      </c>
      <c r="Q21" s="363" t="n">
        <f aca="false">P21+1</f>
        <v>2026</v>
      </c>
      <c r="R21" s="363" t="n">
        <f aca="false">Q21+1</f>
        <v>2027</v>
      </c>
      <c r="S21" s="364" t="n">
        <f aca="false">R21+1</f>
        <v>2028</v>
      </c>
    </row>
    <row r="22" customFormat="false" ht="13.8" hidden="false" customHeight="false" outlineLevel="0" collapsed="false">
      <c r="A22" s="308"/>
      <c r="B22" s="365" t="s">
        <v>59</v>
      </c>
      <c r="C22" s="366" t="s">
        <v>141</v>
      </c>
      <c r="D22" s="367" t="s">
        <v>89</v>
      </c>
      <c r="E22" s="363"/>
      <c r="F22" s="363"/>
      <c r="G22" s="363"/>
      <c r="H22" s="363"/>
      <c r="I22" s="363"/>
      <c r="J22" s="363"/>
      <c r="K22" s="363"/>
      <c r="L22" s="363"/>
      <c r="M22" s="363"/>
      <c r="N22" s="363"/>
      <c r="O22" s="363"/>
      <c r="P22" s="363"/>
      <c r="Q22" s="363"/>
      <c r="R22" s="363"/>
      <c r="S22" s="364"/>
    </row>
    <row r="23" s="304" customFormat="true" ht="12" hidden="false" customHeight="false" outlineLevel="0" collapsed="false">
      <c r="A23" s="308"/>
      <c r="B23" s="312"/>
      <c r="C23" s="336" t="s">
        <v>133</v>
      </c>
      <c r="D23" s="314" t="n">
        <f aca="false">SUM(E23:S23,E32:S32)</f>
        <v>511406435.44912</v>
      </c>
      <c r="E23" s="315" t="n">
        <v>14701970.1056041</v>
      </c>
      <c r="F23" s="316" t="n">
        <v>14848989.8066602</v>
      </c>
      <c r="G23" s="316" t="n">
        <v>14997479.7047268</v>
      </c>
      <c r="H23" s="316" t="n">
        <v>15147454.5017741</v>
      </c>
      <c r="I23" s="316" t="n">
        <v>15298929.0467918</v>
      </c>
      <c r="J23" s="316" t="n">
        <v>15451918.3372597</v>
      </c>
      <c r="K23" s="316" t="n">
        <v>15606437.5206323</v>
      </c>
      <c r="L23" s="316" t="n">
        <v>15762501.8958386</v>
      </c>
      <c r="M23" s="316" t="n">
        <v>15920126.914797</v>
      </c>
      <c r="N23" s="316" t="n">
        <v>16079328.183945</v>
      </c>
      <c r="O23" s="316" t="n">
        <v>16240121.4657844</v>
      </c>
      <c r="P23" s="316" t="n">
        <v>16402522.6804423</v>
      </c>
      <c r="Q23" s="316" t="n">
        <v>16566547.9072467</v>
      </c>
      <c r="R23" s="316" t="n">
        <v>16732213.3863192</v>
      </c>
      <c r="S23" s="317" t="n">
        <v>16899535.5201824</v>
      </c>
      <c r="U23" s="67"/>
      <c r="V23" s="67"/>
      <c r="W23" s="67"/>
      <c r="X23" s="67"/>
      <c r="Y23" s="67"/>
      <c r="Z23" s="67"/>
      <c r="AA23" s="67"/>
      <c r="AB23" s="67"/>
      <c r="AC23" s="67"/>
      <c r="AD23" s="67"/>
      <c r="AE23" s="67"/>
      <c r="AF23" s="67"/>
      <c r="AG23" s="67"/>
      <c r="AH23" s="67"/>
      <c r="AI23" s="67"/>
    </row>
    <row r="24" customFormat="false" ht="12" hidden="false" customHeight="false" outlineLevel="0" collapsed="false">
      <c r="A24" s="308"/>
      <c r="B24" s="318"/>
      <c r="C24" s="313" t="s">
        <v>134</v>
      </c>
      <c r="D24" s="319" t="n">
        <f aca="false">SUM(E24:S24,E33:S33)</f>
        <v>1706971887.48497</v>
      </c>
      <c r="E24" s="320" t="n">
        <v>149474193.991881</v>
      </c>
      <c r="F24" s="321" t="n">
        <v>290875652.349486</v>
      </c>
      <c r="G24" s="321" t="n">
        <v>371155769.286568</v>
      </c>
      <c r="H24" s="321" t="n">
        <v>325698227.464216</v>
      </c>
      <c r="I24" s="321" t="n">
        <v>88376512.8485986</v>
      </c>
      <c r="J24" s="321" t="n">
        <v>1304128</v>
      </c>
      <c r="K24" s="321" t="n">
        <v>177832934.353977</v>
      </c>
      <c r="L24" s="321" t="n">
        <v>0</v>
      </c>
      <c r="M24" s="321" t="n">
        <v>0</v>
      </c>
      <c r="N24" s="321" t="n">
        <v>0</v>
      </c>
      <c r="O24" s="321" t="n">
        <v>0</v>
      </c>
      <c r="P24" s="321" t="n">
        <v>0</v>
      </c>
      <c r="Q24" s="321" t="n">
        <v>0</v>
      </c>
      <c r="R24" s="321" t="n">
        <v>0</v>
      </c>
      <c r="S24" s="322" t="n">
        <v>0</v>
      </c>
    </row>
    <row r="25" customFormat="false" ht="12" hidden="false" customHeight="true" outlineLevel="0" collapsed="false">
      <c r="A25" s="308"/>
      <c r="B25" s="318"/>
      <c r="C25" s="323" t="s">
        <v>135</v>
      </c>
      <c r="D25" s="319" t="n">
        <f aca="false">SUM(E25:S25,E34:S34)</f>
        <v>1807067496.35159</v>
      </c>
      <c r="E25" s="320"/>
      <c r="F25" s="321"/>
      <c r="G25" s="368" t="n">
        <v>59308813.6742426</v>
      </c>
      <c r="H25" s="368" t="n">
        <v>60791534.0160986</v>
      </c>
      <c r="I25" s="368" t="n">
        <v>62752785.282484</v>
      </c>
      <c r="J25" s="368" t="n">
        <v>60182201.4235948</v>
      </c>
      <c r="K25" s="368" t="n">
        <v>61686756.4591847</v>
      </c>
      <c r="L25" s="368" t="n">
        <v>63228925.3706643</v>
      </c>
      <c r="M25" s="368" t="n">
        <v>64809648.5049309</v>
      </c>
      <c r="N25" s="368" t="n">
        <v>66429889.7175541</v>
      </c>
      <c r="O25" s="368" t="n">
        <v>68090636.960493</v>
      </c>
      <c r="P25" s="368" t="n">
        <v>69792902.8845053</v>
      </c>
      <c r="Q25" s="368" t="n">
        <v>69792902.8845053</v>
      </c>
      <c r="R25" s="368" t="n">
        <v>69792902.8845053</v>
      </c>
      <c r="S25" s="369" t="n">
        <v>69792902.8845053</v>
      </c>
    </row>
    <row r="26" customFormat="false" ht="12" hidden="false" customHeight="true" outlineLevel="0" collapsed="false">
      <c r="A26" s="308"/>
      <c r="B26" s="318"/>
      <c r="C26" s="324" t="s">
        <v>136</v>
      </c>
      <c r="D26" s="319" t="n">
        <f aca="false">SUM(E26:S26,E35:S35)</f>
        <v>2232371403.03093</v>
      </c>
      <c r="E26" s="320"/>
      <c r="F26" s="321"/>
      <c r="G26" s="321" t="n">
        <f aca="false">G102*$D$74+G103*$D$75</f>
        <v>79727550.1082474</v>
      </c>
      <c r="H26" s="321" t="n">
        <f aca="false">H102*$D$74+H103*$D$75</f>
        <v>79727550.1082474</v>
      </c>
      <c r="I26" s="321" t="n">
        <f aca="false">I102*$D$74+I103*$D$75</f>
        <v>79727550.1082474</v>
      </c>
      <c r="J26" s="321" t="n">
        <f aca="false">J102*$D$74+J103*$D$75</f>
        <v>79727550.1082474</v>
      </c>
      <c r="K26" s="321" t="n">
        <f aca="false">K102*$D$74+K103*$D$75</f>
        <v>79727550.1082474</v>
      </c>
      <c r="L26" s="321" t="n">
        <f aca="false">L102*$D$74+L103*$D$75</f>
        <v>79727550.1082474</v>
      </c>
      <c r="M26" s="321" t="n">
        <f aca="false">M102*$D$74+M103*$D$75</f>
        <v>79727550.1082474</v>
      </c>
      <c r="N26" s="321" t="n">
        <f aca="false">N102*$D$74+N103*$D$75</f>
        <v>79727550.1082474</v>
      </c>
      <c r="O26" s="321" t="n">
        <f aca="false">O102*$D$74+O103*$D$75</f>
        <v>79727550.1082474</v>
      </c>
      <c r="P26" s="321" t="n">
        <f aca="false">P102*$D$74+P103*$D$75</f>
        <v>79727550.1082474</v>
      </c>
      <c r="Q26" s="321" t="n">
        <f aca="false">Q102*$D$74+Q103*$D$75</f>
        <v>79727550.1082474</v>
      </c>
      <c r="R26" s="321" t="n">
        <f aca="false">R102*$D$74+R103*$D$75</f>
        <v>79727550.1082474</v>
      </c>
      <c r="S26" s="322" t="n">
        <f aca="false">S102*$D$74+S103*$D$75</f>
        <v>79727550.1082474</v>
      </c>
    </row>
    <row r="27" customFormat="false" ht="12" hidden="false" customHeight="true" outlineLevel="0" collapsed="false">
      <c r="A27" s="308"/>
      <c r="B27" s="318"/>
      <c r="C27" s="324" t="s">
        <v>137</v>
      </c>
      <c r="D27" s="319" t="n">
        <f aca="false">SUM(E27:S27,E36:S36)</f>
        <v>0</v>
      </c>
      <c r="E27" s="320"/>
      <c r="F27" s="321"/>
      <c r="G27" s="321"/>
      <c r="H27" s="321"/>
      <c r="I27" s="321"/>
      <c r="J27" s="321"/>
      <c r="K27" s="321" t="n">
        <f aca="false">K104*$D$72+K105*$D$73</f>
        <v>0</v>
      </c>
      <c r="L27" s="321" t="n">
        <f aca="false">L104*$D$72+L105*$D$73</f>
        <v>0</v>
      </c>
      <c r="M27" s="321" t="n">
        <f aca="false">M104*$D$72+M105*$D$73</f>
        <v>0</v>
      </c>
      <c r="N27" s="321" t="n">
        <f aca="false">N104*$D$72+N105*$D$73</f>
        <v>0</v>
      </c>
      <c r="O27" s="321" t="n">
        <f aca="false">O104*$D$72+O105*$D$73</f>
        <v>0</v>
      </c>
      <c r="P27" s="321" t="n">
        <f aca="false">P104*$D$72+P105*$D$73</f>
        <v>0</v>
      </c>
      <c r="Q27" s="321" t="n">
        <f aca="false">Q104*$D$72+Q105*$D$73</f>
        <v>0</v>
      </c>
      <c r="R27" s="321" t="n">
        <f aca="false">R104*$D$72+R105*$D$73</f>
        <v>0</v>
      </c>
      <c r="S27" s="322" t="n">
        <f aca="false">S104*$D$72+S105*$D$73</f>
        <v>0</v>
      </c>
    </row>
    <row r="28" customFormat="false" ht="12.6" hidden="false" customHeight="false" outlineLevel="0" collapsed="false">
      <c r="A28" s="308"/>
      <c r="B28" s="325"/>
      <c r="C28" s="326" t="s">
        <v>138</v>
      </c>
      <c r="D28" s="327" t="n">
        <f aca="false">SUM(E28:S28,E37:S37)</f>
        <v>6257817222.31661</v>
      </c>
      <c r="E28" s="328" t="n">
        <f aca="false">SUM(E23:E27)</f>
        <v>164176164.097485</v>
      </c>
      <c r="F28" s="329" t="n">
        <f aca="false">SUM(F23:F27)</f>
        <v>305724642.156146</v>
      </c>
      <c r="G28" s="329" t="n">
        <f aca="false">SUM(G23:G27)</f>
        <v>525189612.773785</v>
      </c>
      <c r="H28" s="329" t="n">
        <f aca="false">SUM(H23:H27)</f>
        <v>481364766.090336</v>
      </c>
      <c r="I28" s="329" t="n">
        <f aca="false">SUM(I23:I27)</f>
        <v>246155777.286122</v>
      </c>
      <c r="J28" s="329" t="n">
        <f aca="false">SUM(J23:J27)</f>
        <v>156665797.869102</v>
      </c>
      <c r="K28" s="329" t="n">
        <f aca="false">SUM(K23:K27)</f>
        <v>334853678.442041</v>
      </c>
      <c r="L28" s="329" t="n">
        <f aca="false">SUM(L23:L27)</f>
        <v>158718977.37475</v>
      </c>
      <c r="M28" s="329" t="n">
        <f aca="false">SUM(M23:M27)</f>
        <v>160457325.527975</v>
      </c>
      <c r="N28" s="329" t="n">
        <f aca="false">SUM(N23:N27)</f>
        <v>162236768.009747</v>
      </c>
      <c r="O28" s="329" t="n">
        <f aca="false">SUM(O23:O27)</f>
        <v>164058308.534525</v>
      </c>
      <c r="P28" s="329" t="n">
        <f aca="false">SUM(P23:P27)</f>
        <v>165922975.673195</v>
      </c>
      <c r="Q28" s="329" t="n">
        <f aca="false">SUM(Q23:Q27)</f>
        <v>166087000.899999</v>
      </c>
      <c r="R28" s="329" t="n">
        <f aca="false">SUM(R23:R27)</f>
        <v>166252666.379072</v>
      </c>
      <c r="S28" s="330" t="n">
        <f aca="false">SUM(S23:S27)</f>
        <v>166419988.512935</v>
      </c>
    </row>
    <row r="29" customFormat="false" ht="10.8" hidden="false" customHeight="false" outlineLevel="0" collapsed="false">
      <c r="A29" s="308"/>
      <c r="B29" s="370"/>
      <c r="C29" s="308"/>
      <c r="D29" s="303"/>
      <c r="E29" s="332"/>
      <c r="F29" s="332"/>
      <c r="G29" s="332"/>
      <c r="H29" s="332"/>
      <c r="I29" s="332"/>
      <c r="J29" s="332"/>
      <c r="K29" s="332"/>
      <c r="L29" s="332"/>
      <c r="M29" s="332"/>
      <c r="N29" s="332"/>
      <c r="O29" s="332"/>
      <c r="P29" s="332"/>
      <c r="Q29" s="332"/>
      <c r="R29" s="332"/>
      <c r="S29" s="332"/>
    </row>
    <row r="30" customFormat="false" ht="13.2" hidden="false" customHeight="false" outlineLevel="0" collapsed="false">
      <c r="A30" s="304"/>
      <c r="B30" s="360" t="s">
        <v>140</v>
      </c>
      <c r="C30" s="361" t="s">
        <v>131</v>
      </c>
      <c r="D30" s="371"/>
      <c r="E30" s="372" t="n">
        <f aca="false">S21+1</f>
        <v>2029</v>
      </c>
      <c r="F30" s="363" t="n">
        <f aca="false">E30+1</f>
        <v>2030</v>
      </c>
      <c r="G30" s="363" t="n">
        <f aca="false">F30+1</f>
        <v>2031</v>
      </c>
      <c r="H30" s="363" t="n">
        <f aca="false">G30+1</f>
        <v>2032</v>
      </c>
      <c r="I30" s="363" t="n">
        <f aca="false">H30+1</f>
        <v>2033</v>
      </c>
      <c r="J30" s="363" t="n">
        <f aca="false">I30+1</f>
        <v>2034</v>
      </c>
      <c r="K30" s="363" t="n">
        <f aca="false">J30+1</f>
        <v>2035</v>
      </c>
      <c r="L30" s="363" t="n">
        <f aca="false">K30+1</f>
        <v>2036</v>
      </c>
      <c r="M30" s="363" t="n">
        <f aca="false">L30+1</f>
        <v>2037</v>
      </c>
      <c r="N30" s="363" t="n">
        <f aca="false">M30+1</f>
        <v>2038</v>
      </c>
      <c r="O30" s="363" t="n">
        <f aca="false">N30+1</f>
        <v>2039</v>
      </c>
      <c r="P30" s="363" t="n">
        <f aca="false">O30+1</f>
        <v>2040</v>
      </c>
      <c r="Q30" s="363" t="n">
        <f aca="false">P30+1</f>
        <v>2041</v>
      </c>
      <c r="R30" s="363" t="n">
        <f aca="false">Q30+1</f>
        <v>2042</v>
      </c>
      <c r="S30" s="364" t="n">
        <f aca="false">R30+1</f>
        <v>2043</v>
      </c>
    </row>
    <row r="31" s="304" customFormat="true" ht="13.8" hidden="false" customHeight="false" outlineLevel="0" collapsed="false">
      <c r="A31" s="308"/>
      <c r="B31" s="365" t="s">
        <v>71</v>
      </c>
      <c r="C31" s="366" t="s">
        <v>141</v>
      </c>
      <c r="D31" s="373"/>
      <c r="E31" s="372" t="n">
        <f aca="false">S22+1</f>
        <v>1</v>
      </c>
      <c r="F31" s="363"/>
      <c r="G31" s="363"/>
      <c r="H31" s="363"/>
      <c r="I31" s="363"/>
      <c r="J31" s="363"/>
      <c r="K31" s="363"/>
      <c r="L31" s="363"/>
      <c r="M31" s="363"/>
      <c r="N31" s="363"/>
      <c r="O31" s="363"/>
      <c r="P31" s="363"/>
      <c r="Q31" s="363"/>
      <c r="R31" s="363"/>
      <c r="S31" s="364"/>
      <c r="U31" s="67"/>
      <c r="V31" s="67"/>
      <c r="W31" s="67"/>
      <c r="X31" s="67"/>
      <c r="Y31" s="67"/>
      <c r="Z31" s="67"/>
      <c r="AA31" s="67"/>
      <c r="AB31" s="67"/>
      <c r="AC31" s="67"/>
      <c r="AD31" s="67"/>
      <c r="AE31" s="67"/>
      <c r="AF31" s="67"/>
      <c r="AG31" s="67"/>
      <c r="AH31" s="67"/>
      <c r="AI31" s="67"/>
    </row>
    <row r="32" s="304" customFormat="true" ht="11.4" hidden="false" customHeight="false" outlineLevel="0" collapsed="false">
      <c r="A32" s="308"/>
      <c r="B32" s="312"/>
      <c r="C32" s="336" t="s">
        <v>133</v>
      </c>
      <c r="D32" s="337"/>
      <c r="E32" s="338" t="n">
        <v>17068530.8753842</v>
      </c>
      <c r="F32" s="339" t="n">
        <v>17239216.184138</v>
      </c>
      <c r="G32" s="339" t="n">
        <v>17411608.3459794</v>
      </c>
      <c r="H32" s="339" t="n">
        <v>17585724.4294392</v>
      </c>
      <c r="I32" s="339" t="n">
        <v>17761581.6737336</v>
      </c>
      <c r="J32" s="339" t="n">
        <v>17939197.4904709</v>
      </c>
      <c r="K32" s="339" t="n">
        <v>18118589.4653756</v>
      </c>
      <c r="L32" s="339" t="n">
        <v>18299775.3600294</v>
      </c>
      <c r="M32" s="339" t="n">
        <v>18482773.1136297</v>
      </c>
      <c r="N32" s="339" t="n">
        <v>18667600.844766</v>
      </c>
      <c r="O32" s="339" t="n">
        <v>18854276.8532136</v>
      </c>
      <c r="P32" s="339" t="n">
        <v>19042819.6217458</v>
      </c>
      <c r="Q32" s="339" t="n">
        <v>19233247.8179632</v>
      </c>
      <c r="R32" s="339" t="n">
        <v>19425580.2961429</v>
      </c>
      <c r="S32" s="340" t="n">
        <v>19619836.0991043</v>
      </c>
      <c r="U32" s="67"/>
      <c r="V32" s="67"/>
      <c r="W32" s="67"/>
      <c r="X32" s="67"/>
      <c r="Y32" s="67"/>
      <c r="Z32" s="67"/>
      <c r="AA32" s="67"/>
      <c r="AB32" s="67"/>
      <c r="AC32" s="67"/>
      <c r="AD32" s="67"/>
      <c r="AE32" s="67"/>
      <c r="AF32" s="67"/>
      <c r="AG32" s="67"/>
      <c r="AH32" s="67"/>
      <c r="AI32" s="67"/>
    </row>
    <row r="33" customFormat="false" ht="11.4" hidden="false" customHeight="false" outlineLevel="0" collapsed="false">
      <c r="A33" s="308"/>
      <c r="B33" s="318"/>
      <c r="C33" s="313" t="s">
        <v>134</v>
      </c>
      <c r="D33" s="341"/>
      <c r="E33" s="342" t="n">
        <v>5893747.539201</v>
      </c>
      <c r="F33" s="343" t="n">
        <v>82876507.224078</v>
      </c>
      <c r="G33" s="343" t="n">
        <v>41356496.36139</v>
      </c>
      <c r="H33" s="343" t="n">
        <v>4135649.636139</v>
      </c>
      <c r="I33" s="343" t="n">
        <v>10043720.544909</v>
      </c>
      <c r="J33" s="343" t="n">
        <v>147941640.012288</v>
      </c>
      <c r="K33" s="343" t="n">
        <v>0</v>
      </c>
      <c r="L33" s="343" t="n">
        <v>0</v>
      </c>
      <c r="M33" s="343" t="n">
        <v>0</v>
      </c>
      <c r="N33" s="343" t="n">
        <v>0</v>
      </c>
      <c r="O33" s="343" t="n">
        <v>590807.090877</v>
      </c>
      <c r="P33" s="343" t="n">
        <v>9415900.781364</v>
      </c>
      <c r="Q33" s="343" t="n">
        <v>0</v>
      </c>
      <c r="R33" s="343" t="n">
        <v>0</v>
      </c>
      <c r="S33" s="344" t="n">
        <v>0</v>
      </c>
    </row>
    <row r="34" customFormat="false" ht="11.4" hidden="false" customHeight="false" outlineLevel="0" collapsed="false">
      <c r="A34" s="308"/>
      <c r="B34" s="318"/>
      <c r="C34" s="324" t="s">
        <v>135</v>
      </c>
      <c r="D34" s="341"/>
      <c r="E34" s="374" t="n">
        <v>69792902.8845053</v>
      </c>
      <c r="F34" s="375" t="n">
        <v>69792902.8845053</v>
      </c>
      <c r="G34" s="375" t="n">
        <v>69792902.8845053</v>
      </c>
      <c r="H34" s="375" t="n">
        <v>69792902.8845053</v>
      </c>
      <c r="I34" s="375" t="n">
        <v>69792902.8845053</v>
      </c>
      <c r="J34" s="375" t="n">
        <v>71096899.9819958</v>
      </c>
      <c r="K34" s="375" t="n">
        <v>60061475.4444219</v>
      </c>
      <c r="L34" s="375" t="n">
        <v>60061475.4444219</v>
      </c>
      <c r="M34" s="375" t="n">
        <v>60061475.4444219</v>
      </c>
      <c r="N34" s="375" t="n">
        <v>60061475.4444219</v>
      </c>
      <c r="O34" s="375" t="n">
        <v>60061475.4444219</v>
      </c>
      <c r="P34" s="375" t="n">
        <v>60061475.4444219</v>
      </c>
      <c r="Q34" s="375" t="n">
        <v>60061475.4444219</v>
      </c>
      <c r="R34" s="375" t="n">
        <v>60061475.4444219</v>
      </c>
      <c r="S34" s="376" t="n">
        <v>60061475.4444219</v>
      </c>
    </row>
    <row r="35" customFormat="false" ht="11.4" hidden="false" customHeight="false" outlineLevel="0" collapsed="false">
      <c r="A35" s="308"/>
      <c r="B35" s="318"/>
      <c r="C35" s="324" t="s">
        <v>136</v>
      </c>
      <c r="D35" s="341"/>
      <c r="E35" s="345" t="n">
        <f aca="false">E111*$D$74+E112*$D$75</f>
        <v>79727550.1082474</v>
      </c>
      <c r="F35" s="346" t="n">
        <f aca="false">F111*$D$74+F112*$D$75</f>
        <v>79727550.1082474</v>
      </c>
      <c r="G35" s="346" t="n">
        <f aca="false">G111*$D$74+G112*$D$75</f>
        <v>79727550.1082474</v>
      </c>
      <c r="H35" s="346" t="n">
        <f aca="false">H111*$D$74+H112*$D$75</f>
        <v>79727550.1082474</v>
      </c>
      <c r="I35" s="346" t="n">
        <f aca="false">I111*$D$74+I112*$D$75</f>
        <v>79727550.1082474</v>
      </c>
      <c r="J35" s="346" t="n">
        <f aca="false">J111*$D$74+J112*$D$75</f>
        <v>79727550.1082474</v>
      </c>
      <c r="K35" s="346" t="n">
        <f aca="false">K111*$D$74+K112*$D$75</f>
        <v>79727550.1082474</v>
      </c>
      <c r="L35" s="346" t="n">
        <f aca="false">L111*$D$74+L112*$D$75</f>
        <v>79727550.1082474</v>
      </c>
      <c r="M35" s="346" t="n">
        <f aca="false">M111*$D$74+M112*$D$75</f>
        <v>79727550.1082474</v>
      </c>
      <c r="N35" s="346" t="n">
        <f aca="false">N111*$D$74+N112*$D$75</f>
        <v>79727550.1082474</v>
      </c>
      <c r="O35" s="346" t="n">
        <f aca="false">O111*$D$74+O112*$D$75</f>
        <v>79727550.1082474</v>
      </c>
      <c r="P35" s="346" t="n">
        <f aca="false">P111*$D$74+P112*$D$75</f>
        <v>79727550.1082474</v>
      </c>
      <c r="Q35" s="346" t="n">
        <f aca="false">Q111*$D$74+Q112*$D$75</f>
        <v>79727550.1082474</v>
      </c>
      <c r="R35" s="346" t="n">
        <f aca="false">R111*$D$74+R112*$D$75</f>
        <v>79727550.1082474</v>
      </c>
      <c r="S35" s="347" t="n">
        <f aca="false">S111*$D$74+S112*$D$75</f>
        <v>79727550.1082474</v>
      </c>
    </row>
    <row r="36" customFormat="false" ht="11.4" hidden="false" customHeight="false" outlineLevel="0" collapsed="false">
      <c r="A36" s="308"/>
      <c r="B36" s="348"/>
      <c r="C36" s="324" t="s">
        <v>137</v>
      </c>
      <c r="D36" s="349"/>
      <c r="E36" s="377" t="n">
        <f aca="false">E113*$D$72+E114*$D$73</f>
        <v>0</v>
      </c>
      <c r="F36" s="378" t="n">
        <f aca="false">F113*$D$72+F114*$D$73</f>
        <v>0</v>
      </c>
      <c r="G36" s="378" t="n">
        <f aca="false">G113*$D$72+G114*$D$73</f>
        <v>0</v>
      </c>
      <c r="H36" s="378" t="n">
        <f aca="false">H113*$D$72+H114*$D$73</f>
        <v>0</v>
      </c>
      <c r="I36" s="378" t="n">
        <f aca="false">I113*$D$72+I114*$D$73</f>
        <v>0</v>
      </c>
      <c r="J36" s="378" t="n">
        <f aca="false">J113*$D$72+J114*$D$73</f>
        <v>0</v>
      </c>
      <c r="K36" s="378" t="n">
        <f aca="false">K113*$D$72+K114*$D$73</f>
        <v>0</v>
      </c>
      <c r="L36" s="378" t="n">
        <f aca="false">L113*$D$72+L114*$D$73</f>
        <v>0</v>
      </c>
      <c r="M36" s="378" t="n">
        <f aca="false">M113*$D$72+M114*$D$73</f>
        <v>0</v>
      </c>
      <c r="N36" s="378" t="n">
        <f aca="false">N113*$D$72+N114*$D$73</f>
        <v>0</v>
      </c>
      <c r="O36" s="378" t="n">
        <f aca="false">O113*$D$72+O114*$D$73</f>
        <v>0</v>
      </c>
      <c r="P36" s="378" t="n">
        <f aca="false">P113*$D$72+P114*$D$73</f>
        <v>0</v>
      </c>
      <c r="Q36" s="378" t="n">
        <f aca="false">Q113*$D$72+Q114*$D$73</f>
        <v>0</v>
      </c>
      <c r="R36" s="378" t="n">
        <f aca="false">R113*$D$72+R114*$D$73</f>
        <v>0</v>
      </c>
      <c r="S36" s="379" t="n">
        <f aca="false">S113*$D$72+S114*$D$73</f>
        <v>0</v>
      </c>
    </row>
    <row r="37" customFormat="false" ht="12.6" hidden="false" customHeight="false" outlineLevel="0" collapsed="false">
      <c r="A37" s="353"/>
      <c r="B37" s="354"/>
      <c r="C37" s="326" t="s">
        <v>138</v>
      </c>
      <c r="D37" s="137"/>
      <c r="E37" s="355" t="n">
        <f aca="false">SUM(E32:E36)</f>
        <v>172482731.407338</v>
      </c>
      <c r="F37" s="356" t="n">
        <f aca="false">SUM(F32:F36)</f>
        <v>249636176.400969</v>
      </c>
      <c r="G37" s="356" t="n">
        <f aca="false">SUM(G32:G36)</f>
        <v>208288557.700122</v>
      </c>
      <c r="H37" s="356" t="n">
        <f aca="false">SUM(H32:H36)</f>
        <v>171241827.058331</v>
      </c>
      <c r="I37" s="356" t="n">
        <f aca="false">SUM(I32:I36)</f>
        <v>177325755.211395</v>
      </c>
      <c r="J37" s="356" t="n">
        <f aca="false">SUM(J32:J36)</f>
        <v>316705287.593002</v>
      </c>
      <c r="K37" s="356" t="n">
        <f aca="false">SUM(K32:K36)</f>
        <v>157907615.018045</v>
      </c>
      <c r="L37" s="356" t="n">
        <f aca="false">SUM(L32:L36)</f>
        <v>158088800.912699</v>
      </c>
      <c r="M37" s="356" t="n">
        <f aca="false">SUM(M32:M36)</f>
        <v>158271798.666299</v>
      </c>
      <c r="N37" s="356" t="n">
        <f aca="false">SUM(N32:N36)</f>
        <v>158456626.397435</v>
      </c>
      <c r="O37" s="356" t="n">
        <f aca="false">SUM(O32:O36)</f>
        <v>159234109.49676</v>
      </c>
      <c r="P37" s="356" t="n">
        <f aca="false">SUM(P32:P36)</f>
        <v>168247745.955779</v>
      </c>
      <c r="Q37" s="356" t="n">
        <f aca="false">SUM(Q32:Q36)</f>
        <v>159022273.370633</v>
      </c>
      <c r="R37" s="356" t="n">
        <f aca="false">SUM(R32:R36)</f>
        <v>159214605.848812</v>
      </c>
      <c r="S37" s="357" t="n">
        <f aca="false">SUM(S32:S36)</f>
        <v>159408861.651774</v>
      </c>
    </row>
    <row r="38" customFormat="false" ht="10.2" hidden="false" customHeight="false" outlineLevel="0" collapsed="false">
      <c r="A38" s="353"/>
      <c r="B38" s="358"/>
      <c r="C38" s="353"/>
      <c r="D38" s="303"/>
      <c r="E38" s="359"/>
      <c r="F38" s="359"/>
      <c r="G38" s="359"/>
      <c r="H38" s="359"/>
      <c r="I38" s="359"/>
      <c r="J38" s="359"/>
      <c r="K38" s="359"/>
      <c r="L38" s="359"/>
      <c r="M38" s="359"/>
      <c r="N38" s="359"/>
      <c r="O38" s="359"/>
      <c r="P38" s="359"/>
      <c r="Q38" s="359"/>
      <c r="R38" s="359"/>
      <c r="S38" s="359"/>
    </row>
    <row r="39" customFormat="false" ht="10.8" hidden="false" customHeight="false" outlineLevel="0" collapsed="false">
      <c r="A39" s="308"/>
      <c r="B39" s="358"/>
      <c r="D39" s="303"/>
      <c r="E39" s="303"/>
      <c r="F39" s="303"/>
      <c r="G39" s="303"/>
      <c r="H39" s="303"/>
      <c r="I39" s="303"/>
      <c r="J39" s="303"/>
      <c r="K39" s="303"/>
      <c r="L39" s="303"/>
      <c r="M39" s="303"/>
      <c r="N39" s="303"/>
      <c r="O39" s="303"/>
      <c r="P39" s="303"/>
      <c r="Q39" s="303"/>
      <c r="R39" s="303"/>
      <c r="S39" s="303"/>
    </row>
    <row r="40" s="304" customFormat="true" ht="12.75" hidden="false" customHeight="true" outlineLevel="0" collapsed="false">
      <c r="B40" s="380" t="s">
        <v>142</v>
      </c>
      <c r="C40" s="381" t="s">
        <v>143</v>
      </c>
      <c r="D40" s="382"/>
      <c r="E40" s="383" t="n">
        <f aca="false">E2</f>
        <v>2014</v>
      </c>
      <c r="F40" s="384" t="n">
        <f aca="false">E40+1</f>
        <v>2015</v>
      </c>
      <c r="G40" s="384" t="n">
        <f aca="false">F40+1</f>
        <v>2016</v>
      </c>
      <c r="H40" s="384" t="n">
        <f aca="false">G40+1</f>
        <v>2017</v>
      </c>
      <c r="I40" s="384" t="n">
        <f aca="false">H40+1</f>
        <v>2018</v>
      </c>
      <c r="J40" s="384" t="n">
        <f aca="false">I40+1</f>
        <v>2019</v>
      </c>
      <c r="K40" s="384" t="n">
        <f aca="false">J40+1</f>
        <v>2020</v>
      </c>
      <c r="L40" s="384" t="n">
        <f aca="false">K40+1</f>
        <v>2021</v>
      </c>
      <c r="M40" s="384" t="n">
        <f aca="false">L40+1</f>
        <v>2022</v>
      </c>
      <c r="N40" s="384" t="n">
        <f aca="false">M40+1</f>
        <v>2023</v>
      </c>
      <c r="O40" s="384" t="n">
        <f aca="false">N40+1</f>
        <v>2024</v>
      </c>
      <c r="P40" s="384" t="n">
        <f aca="false">O40+1</f>
        <v>2025</v>
      </c>
      <c r="Q40" s="384" t="n">
        <f aca="false">P40+1</f>
        <v>2026</v>
      </c>
      <c r="R40" s="384" t="n">
        <f aca="false">Q40+1</f>
        <v>2027</v>
      </c>
      <c r="S40" s="385" t="n">
        <f aca="false">R40+1</f>
        <v>2028</v>
      </c>
    </row>
    <row r="41" s="304" customFormat="true" ht="12.75" hidden="false" customHeight="true" outlineLevel="0" collapsed="false">
      <c r="B41" s="386" t="s">
        <v>59</v>
      </c>
      <c r="C41" s="387"/>
      <c r="D41" s="388" t="s">
        <v>89</v>
      </c>
      <c r="E41" s="383"/>
      <c r="F41" s="384"/>
      <c r="G41" s="384"/>
      <c r="H41" s="384"/>
      <c r="I41" s="384"/>
      <c r="J41" s="384"/>
      <c r="K41" s="384"/>
      <c r="L41" s="384"/>
      <c r="M41" s="384"/>
      <c r="N41" s="384"/>
      <c r="O41" s="384"/>
      <c r="P41" s="384"/>
      <c r="Q41" s="384"/>
      <c r="R41" s="384"/>
      <c r="S41" s="385"/>
    </row>
    <row r="42" s="304" customFormat="true" ht="12.75" hidden="false" customHeight="true" outlineLevel="0" collapsed="false">
      <c r="A42" s="389"/>
      <c r="B42" s="312"/>
      <c r="C42" s="336" t="s">
        <v>133</v>
      </c>
      <c r="D42" s="319" t="n">
        <f aca="false">SUM(E42:S42,E51:S51)</f>
        <v>208684218.064496</v>
      </c>
      <c r="E42" s="390" t="n">
        <f aca="false">E4-E23</f>
        <v>-3493310.64930121</v>
      </c>
      <c r="F42" s="391" t="n">
        <f aca="false">F4-F23</f>
        <v>-3528243.75579422</v>
      </c>
      <c r="G42" s="391" t="n">
        <f aca="false">G4-G23</f>
        <v>6463985.91501313</v>
      </c>
      <c r="H42" s="391" t="n">
        <f aca="false">H4-H23</f>
        <v>6385730.73376096</v>
      </c>
      <c r="I42" s="391" t="n">
        <f aca="false">I4-I23</f>
        <v>6306693.00069627</v>
      </c>
      <c r="J42" s="391" t="n">
        <f aca="false">J4-J23</f>
        <v>6226864.89030094</v>
      </c>
      <c r="K42" s="391" t="n">
        <f aca="false">K4-K23</f>
        <v>4965764.50669776</v>
      </c>
      <c r="L42" s="391" t="n">
        <f aca="false">L4-L23</f>
        <v>4914829.38034689</v>
      </c>
      <c r="M42" s="391" t="n">
        <f aca="false">M4-M23</f>
        <v>15204778.2753398</v>
      </c>
      <c r="N42" s="391" t="n">
        <f aca="false">N4-N23</f>
        <v>8211863.3175999</v>
      </c>
      <c r="O42" s="391" t="n">
        <f aca="false">O4-O23</f>
        <v>8123594.63625957</v>
      </c>
      <c r="P42" s="391" t="n">
        <f aca="false">P4-P23</f>
        <v>8048653.27071169</v>
      </c>
      <c r="Q42" s="391" t="n">
        <f aca="false">Q4-Q23</f>
        <v>7972525.19226278</v>
      </c>
      <c r="R42" s="391" t="n">
        <f aca="false">R4-R23</f>
        <v>7963913.81008812</v>
      </c>
      <c r="S42" s="392" t="n">
        <f aca="false">S4-S23</f>
        <v>7885369.9934927</v>
      </c>
    </row>
    <row r="43" s="304" customFormat="true" ht="12.75" hidden="false" customHeight="true" outlineLevel="0" collapsed="false">
      <c r="A43" s="389"/>
      <c r="B43" s="318"/>
      <c r="C43" s="313" t="s">
        <v>134</v>
      </c>
      <c r="D43" s="319" t="n">
        <f aca="false">SUM(E43:S43,E52:S52)</f>
        <v>-980908236.87446</v>
      </c>
      <c r="E43" s="393" t="n">
        <f aca="false">E5-E24</f>
        <v>-149474193.991881</v>
      </c>
      <c r="F43" s="394" t="n">
        <f aca="false">F5-F24</f>
        <v>-290875652.349486</v>
      </c>
      <c r="G43" s="394" t="n">
        <f aca="false">G5-G24</f>
        <v>-371155769.286568</v>
      </c>
      <c r="H43" s="394" t="n">
        <f aca="false">H5-H24</f>
        <v>-325698227.464216</v>
      </c>
      <c r="I43" s="394" t="n">
        <f aca="false">I5-I24</f>
        <v>-88376512.8485986</v>
      </c>
      <c r="J43" s="394" t="n">
        <f aca="false">J5-J24</f>
        <v>-1304128</v>
      </c>
      <c r="K43" s="394" t="n">
        <f aca="false">K5-K24</f>
        <v>-177832934.353977</v>
      </c>
      <c r="L43" s="394" t="n">
        <f aca="false">L5-L24</f>
        <v>0</v>
      </c>
      <c r="M43" s="394" t="n">
        <f aca="false">M5-M24</f>
        <v>0</v>
      </c>
      <c r="N43" s="394" t="n">
        <f aca="false">N5-N24</f>
        <v>0</v>
      </c>
      <c r="O43" s="394" t="n">
        <f aca="false">O5-O24</f>
        <v>0</v>
      </c>
      <c r="P43" s="394" t="n">
        <f aca="false">P5-P24</f>
        <v>0</v>
      </c>
      <c r="Q43" s="394" t="n">
        <f aca="false">Q5-Q24</f>
        <v>0</v>
      </c>
      <c r="R43" s="394" t="n">
        <f aca="false">R5-R24</f>
        <v>0</v>
      </c>
      <c r="S43" s="395" t="n">
        <f aca="false">S5-S24</f>
        <v>0</v>
      </c>
    </row>
    <row r="44" s="304" customFormat="true" ht="12.75" hidden="false" customHeight="true" outlineLevel="0" collapsed="false">
      <c r="A44" s="389"/>
      <c r="B44" s="318"/>
      <c r="C44" s="324" t="s">
        <v>135</v>
      </c>
      <c r="D44" s="319" t="n">
        <f aca="false">SUM(E44:S44,E53:S53)</f>
        <v>-638336359.081781</v>
      </c>
      <c r="E44" s="393" t="n">
        <f aca="false">E6-E25</f>
        <v>0</v>
      </c>
      <c r="F44" s="394" t="n">
        <f aca="false">F6-F25</f>
        <v>2052900.6951831</v>
      </c>
      <c r="G44" s="394" t="n">
        <f aca="false">G6-G25</f>
        <v>-15789532.7790735</v>
      </c>
      <c r="H44" s="394" t="n">
        <f aca="false">H6-H25</f>
        <v>-16184271.0985504</v>
      </c>
      <c r="I44" s="394" t="n">
        <f aca="false">I6-I25</f>
        <v>-17030340.7919971</v>
      </c>
      <c r="J44" s="394" t="n">
        <f aca="false">J6-J25</f>
        <v>-12400513.3912714</v>
      </c>
      <c r="K44" s="394" t="n">
        <f aca="false">K6-K25</f>
        <v>-20657407.8842433</v>
      </c>
      <c r="L44" s="394" t="n">
        <f aca="false">L6-L25</f>
        <v>-20544815.6427782</v>
      </c>
      <c r="M44" s="394" t="n">
        <f aca="false">M6-M25</f>
        <v>-26514561.8584846</v>
      </c>
      <c r="N44" s="394" t="n">
        <f aca="false">N6-N25</f>
        <v>-27177425.9049467</v>
      </c>
      <c r="O44" s="394" t="n">
        <f aca="false">O6-O25</f>
        <v>-27856861.5525704</v>
      </c>
      <c r="P44" s="394" t="n">
        <f aca="false">P6-P25</f>
        <v>-28553283.0913847</v>
      </c>
      <c r="Q44" s="394" t="n">
        <f aca="false">Q6-Q25</f>
        <v>-28553283.0913847</v>
      </c>
      <c r="R44" s="394" t="n">
        <f aca="false">R6-R25</f>
        <v>-28553283.0913847</v>
      </c>
      <c r="S44" s="395" t="n">
        <f aca="false">S6-S25</f>
        <v>-28553283.0913847</v>
      </c>
    </row>
    <row r="45" s="304" customFormat="true" ht="12.75" hidden="false" customHeight="true" outlineLevel="0" collapsed="false">
      <c r="A45" s="389"/>
      <c r="B45" s="318"/>
      <c r="C45" s="324" t="s">
        <v>136</v>
      </c>
      <c r="D45" s="319" t="n">
        <f aca="false">SUM(E45:S45,E54:S54)</f>
        <v>395409160.897884</v>
      </c>
      <c r="E45" s="393" t="n">
        <f aca="false">E7-E26</f>
        <v>0</v>
      </c>
      <c r="F45" s="394" t="n">
        <f aca="false">F7-F26</f>
        <v>0</v>
      </c>
      <c r="G45" s="394" t="n">
        <f aca="false">G7-G26</f>
        <v>5009884.80233981</v>
      </c>
      <c r="H45" s="394" t="n">
        <f aca="false">H7-H26</f>
        <v>5009884.80233981</v>
      </c>
      <c r="I45" s="394" t="n">
        <f aca="false">I7-I26</f>
        <v>5009884.80233981</v>
      </c>
      <c r="J45" s="394" t="n">
        <f aca="false">J7-J26</f>
        <v>5009884.80233981</v>
      </c>
      <c r="K45" s="394" t="n">
        <f aca="false">K7-K26</f>
        <v>9089830.97569192</v>
      </c>
      <c r="L45" s="394" t="n">
        <f aca="false">L7-L26</f>
        <v>9089830.97569192</v>
      </c>
      <c r="M45" s="394" t="n">
        <f aca="false">M7-M26</f>
        <v>16235907.2607791</v>
      </c>
      <c r="N45" s="394" t="n">
        <f aca="false">N7-N26</f>
        <v>16235907.2607791</v>
      </c>
      <c r="O45" s="394" t="n">
        <f aca="false">O7-O26</f>
        <v>16235907.2607791</v>
      </c>
      <c r="P45" s="394" t="n">
        <f aca="false">P7-P26</f>
        <v>16235907.2607791</v>
      </c>
      <c r="Q45" s="394" t="n">
        <f aca="false">Q7-Q26</f>
        <v>16235907.2607791</v>
      </c>
      <c r="R45" s="394" t="n">
        <f aca="false">R7-R26</f>
        <v>16235907.2607791</v>
      </c>
      <c r="S45" s="395" t="n">
        <f aca="false">S7-S26</f>
        <v>16235907.2607791</v>
      </c>
      <c r="U45" s="396"/>
      <c r="V45" s="396"/>
      <c r="W45" s="396"/>
      <c r="X45" s="396"/>
      <c r="Y45" s="396"/>
      <c r="Z45" s="396"/>
      <c r="AA45" s="396"/>
      <c r="AB45" s="396"/>
      <c r="AC45" s="396"/>
      <c r="AD45" s="396"/>
      <c r="AE45" s="396"/>
      <c r="AF45" s="396"/>
      <c r="AG45" s="396"/>
      <c r="AH45" s="396"/>
      <c r="AI45" s="396"/>
      <c r="AJ45" s="396"/>
      <c r="AK45" s="396"/>
      <c r="AL45" s="396"/>
      <c r="AM45" s="396"/>
      <c r="AN45" s="396"/>
      <c r="AO45" s="396"/>
      <c r="AP45" s="396"/>
      <c r="AQ45" s="396"/>
      <c r="AR45" s="396"/>
      <c r="AS45" s="396"/>
    </row>
    <row r="46" s="304" customFormat="true" ht="12.75" hidden="false" customHeight="true" outlineLevel="0" collapsed="false">
      <c r="A46" s="389"/>
      <c r="B46" s="318"/>
      <c r="C46" s="324" t="s">
        <v>137</v>
      </c>
      <c r="D46" s="319" t="n">
        <f aca="false">SUM(E46:S46,E55:S55)</f>
        <v>0</v>
      </c>
      <c r="E46" s="393" t="n">
        <f aca="false">E8-E27</f>
        <v>0</v>
      </c>
      <c r="F46" s="394" t="n">
        <f aca="false">F8-F27</f>
        <v>0</v>
      </c>
      <c r="G46" s="394" t="n">
        <f aca="false">G8-G27</f>
        <v>0</v>
      </c>
      <c r="H46" s="394" t="n">
        <f aca="false">H8-H27</f>
        <v>0</v>
      </c>
      <c r="I46" s="394" t="n">
        <f aca="false">I8-I27</f>
        <v>0</v>
      </c>
      <c r="J46" s="394" t="n">
        <f aca="false">J8-J27</f>
        <v>0</v>
      </c>
      <c r="K46" s="394" t="n">
        <f aca="false">K8-K27</f>
        <v>0</v>
      </c>
      <c r="L46" s="394" t="n">
        <f aca="false">L8-L27</f>
        <v>0</v>
      </c>
      <c r="M46" s="394" t="n">
        <f aca="false">M8-M27</f>
        <v>0</v>
      </c>
      <c r="N46" s="394" t="n">
        <f aca="false">N8-N27</f>
        <v>0</v>
      </c>
      <c r="O46" s="394" t="n">
        <f aca="false">O8-O27</f>
        <v>0</v>
      </c>
      <c r="P46" s="394" t="n">
        <f aca="false">P8-P27</f>
        <v>0</v>
      </c>
      <c r="Q46" s="394" t="n">
        <f aca="false">Q8-Q27</f>
        <v>0</v>
      </c>
      <c r="R46" s="394" t="n">
        <f aca="false">R8-R27</f>
        <v>0</v>
      </c>
      <c r="S46" s="395" t="n">
        <f aca="false">S8-S27</f>
        <v>0</v>
      </c>
    </row>
    <row r="47" customFormat="false" ht="12.6" hidden="false" customHeight="false" outlineLevel="0" collapsed="false">
      <c r="A47" s="308"/>
      <c r="B47" s="325"/>
      <c r="C47" s="326" t="s">
        <v>144</v>
      </c>
      <c r="D47" s="327" t="n">
        <f aca="false">SUM(E47:S47,E56:S56)</f>
        <v>-1015151216.99386</v>
      </c>
      <c r="E47" s="328" t="n">
        <f aca="false">E9-E28</f>
        <v>-152967504.641182</v>
      </c>
      <c r="F47" s="329" t="n">
        <f aca="false">F9-F28</f>
        <v>-292350995.410097</v>
      </c>
      <c r="G47" s="329" t="n">
        <f aca="false">G9-G28</f>
        <v>-375471431.348289</v>
      </c>
      <c r="H47" s="329" t="n">
        <f aca="false">H9-H28</f>
        <v>-330486883.026666</v>
      </c>
      <c r="I47" s="329" t="n">
        <f aca="false">I9-I28</f>
        <v>-94090275.8375596</v>
      </c>
      <c r="J47" s="329" t="n">
        <f aca="false">J9-J28</f>
        <v>-2467891.69863066</v>
      </c>
      <c r="K47" s="329" t="n">
        <f aca="false">K9-K28</f>
        <v>-184434746.755831</v>
      </c>
      <c r="L47" s="329" t="n">
        <f aca="false">L9-L28</f>
        <v>-6540155.28673944</v>
      </c>
      <c r="M47" s="329" t="n">
        <f aca="false">M9-M28</f>
        <v>4926123.67763433</v>
      </c>
      <c r="N47" s="329" t="n">
        <f aca="false">N9-N28</f>
        <v>-2729655.32656774</v>
      </c>
      <c r="O47" s="329" t="n">
        <f aca="false">O9-O28</f>
        <v>-3497359.65553173</v>
      </c>
      <c r="P47" s="329" t="n">
        <f aca="false">P9-P28</f>
        <v>-4268722.55989388</v>
      </c>
      <c r="Q47" s="329" t="n">
        <f aca="false">Q9-Q28</f>
        <v>-4344850.6383428</v>
      </c>
      <c r="R47" s="329" t="n">
        <f aca="false">R9-R28</f>
        <v>-4353462.02051744</v>
      </c>
      <c r="S47" s="330" t="n">
        <f aca="false">S9-S28</f>
        <v>-4432005.83711287</v>
      </c>
      <c r="V47" s="302"/>
    </row>
    <row r="48" customFormat="false" ht="10.8" hidden="false" customHeight="false" outlineLevel="0" collapsed="false">
      <c r="A48" s="308"/>
      <c r="B48" s="331"/>
      <c r="C48" s="308"/>
      <c r="D48" s="303"/>
      <c r="E48" s="332"/>
      <c r="F48" s="332"/>
      <c r="G48" s="332"/>
      <c r="H48" s="332"/>
      <c r="I48" s="332"/>
      <c r="J48" s="332"/>
      <c r="K48" s="332"/>
      <c r="L48" s="332"/>
      <c r="M48" s="332"/>
      <c r="N48" s="332"/>
      <c r="O48" s="332"/>
      <c r="P48" s="332"/>
      <c r="Q48" s="332"/>
      <c r="R48" s="332"/>
      <c r="S48" s="332"/>
      <c r="V48" s="302"/>
    </row>
    <row r="49" s="304" customFormat="true" ht="12.75" hidden="false" customHeight="true" outlineLevel="0" collapsed="false">
      <c r="B49" s="380" t="s">
        <v>142</v>
      </c>
      <c r="C49" s="381" t="s">
        <v>143</v>
      </c>
      <c r="D49" s="382"/>
      <c r="E49" s="383" t="n">
        <f aca="false">S40+1</f>
        <v>2029</v>
      </c>
      <c r="F49" s="384" t="n">
        <f aca="false">E49+1</f>
        <v>2030</v>
      </c>
      <c r="G49" s="384" t="n">
        <f aca="false">F49+1</f>
        <v>2031</v>
      </c>
      <c r="H49" s="384" t="n">
        <f aca="false">G49+1</f>
        <v>2032</v>
      </c>
      <c r="I49" s="384" t="n">
        <f aca="false">H49+1</f>
        <v>2033</v>
      </c>
      <c r="J49" s="384" t="n">
        <f aca="false">I49+1</f>
        <v>2034</v>
      </c>
      <c r="K49" s="384" t="n">
        <f aca="false">J49+1</f>
        <v>2035</v>
      </c>
      <c r="L49" s="384" t="n">
        <f aca="false">K49+1</f>
        <v>2036</v>
      </c>
      <c r="M49" s="384" t="n">
        <f aca="false">L49+1</f>
        <v>2037</v>
      </c>
      <c r="N49" s="384" t="n">
        <f aca="false">M49+1</f>
        <v>2038</v>
      </c>
      <c r="O49" s="384" t="n">
        <f aca="false">N49+1</f>
        <v>2039</v>
      </c>
      <c r="P49" s="384" t="n">
        <f aca="false">O49+1</f>
        <v>2040</v>
      </c>
      <c r="Q49" s="384" t="n">
        <f aca="false">P49+1</f>
        <v>2041</v>
      </c>
      <c r="R49" s="384" t="n">
        <f aca="false">Q49+1</f>
        <v>2042</v>
      </c>
      <c r="S49" s="385" t="n">
        <f aca="false">R49+1</f>
        <v>2043</v>
      </c>
      <c r="V49" s="302"/>
    </row>
    <row r="50" s="304" customFormat="true" ht="12.75" hidden="false" customHeight="true" outlineLevel="0" collapsed="false">
      <c r="B50" s="386" t="s">
        <v>71</v>
      </c>
      <c r="C50" s="387"/>
      <c r="D50" s="397"/>
      <c r="E50" s="383" t="n">
        <f aca="false">S41+1</f>
        <v>1</v>
      </c>
      <c r="F50" s="384"/>
      <c r="G50" s="384"/>
      <c r="H50" s="384"/>
      <c r="I50" s="384"/>
      <c r="J50" s="384"/>
      <c r="K50" s="384"/>
      <c r="L50" s="384"/>
      <c r="M50" s="384"/>
      <c r="N50" s="384"/>
      <c r="O50" s="384"/>
      <c r="P50" s="384"/>
      <c r="Q50" s="384"/>
      <c r="R50" s="384"/>
      <c r="S50" s="385"/>
      <c r="V50" s="302"/>
    </row>
    <row r="51" s="304" customFormat="true" ht="12.75" hidden="false" customHeight="true" outlineLevel="0" collapsed="false">
      <c r="A51" s="389"/>
      <c r="B51" s="312"/>
      <c r="C51" s="336" t="s">
        <v>133</v>
      </c>
      <c r="D51" s="337"/>
      <c r="E51" s="398" t="n">
        <f aca="false">E13-E32</f>
        <v>7840299.16585925</v>
      </c>
      <c r="F51" s="399" t="n">
        <f aca="false">F13-F32</f>
        <v>7794158.00731163</v>
      </c>
      <c r="G51" s="399" t="n">
        <f aca="false">G13-G32</f>
        <v>7746932.71642749</v>
      </c>
      <c r="H51" s="399" t="n">
        <f aca="false">H13-H32</f>
        <v>7698609.33827973</v>
      </c>
      <c r="I51" s="399" t="n">
        <f aca="false">I13-I32</f>
        <v>7649173.76282392</v>
      </c>
      <c r="J51" s="399" t="n">
        <f aca="false">J13-J32</f>
        <v>7598611.72326937</v>
      </c>
      <c r="K51" s="399" t="n">
        <f aca="false">K13-K32</f>
        <v>7546908.79443336</v>
      </c>
      <c r="L51" s="399" t="n">
        <f aca="false">L13-L32</f>
        <v>7622377.8823777</v>
      </c>
      <c r="M51" s="399" t="n">
        <f aca="false">M13-M32</f>
        <v>7698601.66120147</v>
      </c>
      <c r="N51" s="399" t="n">
        <f aca="false">N13-N32</f>
        <v>7775587.67781349</v>
      </c>
      <c r="O51" s="399" t="n">
        <f aca="false">O13-O32</f>
        <v>7853343.55459162</v>
      </c>
      <c r="P51" s="399" t="n">
        <f aca="false">P13-P32</f>
        <v>7931876.99013754</v>
      </c>
      <c r="Q51" s="399" t="n">
        <f aca="false">Q13-Q32</f>
        <v>8011195.76003891</v>
      </c>
      <c r="R51" s="399" t="n">
        <f aca="false">R13-R32</f>
        <v>8091307.7176393</v>
      </c>
      <c r="S51" s="400" t="n">
        <f aca="false">S13-S32</f>
        <v>8172220.7948157</v>
      </c>
      <c r="V51" s="302"/>
    </row>
    <row r="52" s="304" customFormat="true" ht="12.75" hidden="false" customHeight="true" outlineLevel="0" collapsed="false">
      <c r="A52" s="389"/>
      <c r="B52" s="318"/>
      <c r="C52" s="313" t="s">
        <v>134</v>
      </c>
      <c r="D52" s="341"/>
      <c r="E52" s="401" t="n">
        <f aca="false">E14-E33</f>
        <v>-5893747.539201</v>
      </c>
      <c r="F52" s="303" t="n">
        <f aca="false">F14-F33</f>
        <v>-82876507.224078</v>
      </c>
      <c r="G52" s="303" t="n">
        <f aca="false">G14-G33</f>
        <v>-41356496.36139</v>
      </c>
      <c r="H52" s="303" t="n">
        <f aca="false">H14-H33</f>
        <v>-4135649.636139</v>
      </c>
      <c r="I52" s="303" t="n">
        <f aca="false">I14-I33</f>
        <v>23941777.8766418</v>
      </c>
      <c r="J52" s="303" t="n">
        <f aca="false">J14-J33</f>
        <v>-147941640.012288</v>
      </c>
      <c r="K52" s="303" t="n">
        <f aca="false">K14-K33</f>
        <v>6033371.456806</v>
      </c>
      <c r="L52" s="303" t="n">
        <f aca="false">L14-L33</f>
        <v>82350125.4628818</v>
      </c>
      <c r="M52" s="303" t="n">
        <f aca="false">M14-M33</f>
        <v>82890810.763862</v>
      </c>
      <c r="N52" s="303" t="n">
        <f aca="false">N14-N33</f>
        <v>0</v>
      </c>
      <c r="O52" s="303" t="n">
        <f aca="false">O14-O33</f>
        <v>5009512.84726475</v>
      </c>
      <c r="P52" s="303" t="n">
        <f aca="false">P14-P33</f>
        <v>447472535.476959</v>
      </c>
      <c r="Q52" s="303" t="n">
        <f aca="false">Q14-Q33</f>
        <v>0</v>
      </c>
      <c r="R52" s="303" t="n">
        <f aca="false">R14-R33</f>
        <v>58315088.3089471</v>
      </c>
      <c r="S52" s="402" t="n">
        <f aca="false">S14-S33</f>
        <v>0</v>
      </c>
      <c r="V52" s="302"/>
    </row>
    <row r="53" s="304" customFormat="true" ht="12.75" hidden="false" customHeight="true" outlineLevel="0" collapsed="false">
      <c r="A53" s="389"/>
      <c r="B53" s="318"/>
      <c r="C53" s="324" t="s">
        <v>135</v>
      </c>
      <c r="D53" s="341"/>
      <c r="E53" s="403" t="n">
        <f aca="false">E15-E34</f>
        <v>-28553283.0913847</v>
      </c>
      <c r="F53" s="396" t="n">
        <f aca="false">F15-F34</f>
        <v>-28553283.0913847</v>
      </c>
      <c r="G53" s="396" t="n">
        <f aca="false">G15-G34</f>
        <v>-28553283.0913847</v>
      </c>
      <c r="H53" s="396" t="n">
        <f aca="false">H15-H34</f>
        <v>-28553283.0913847</v>
      </c>
      <c r="I53" s="396" t="n">
        <f aca="false">I15-I34</f>
        <v>-28553283.0913847</v>
      </c>
      <c r="J53" s="396" t="n">
        <f aca="false">J15-J34</f>
        <v>-29857280.1888752</v>
      </c>
      <c r="K53" s="396" t="n">
        <f aca="false">K15-K34</f>
        <v>-18821855.6513013</v>
      </c>
      <c r="L53" s="396" t="n">
        <f aca="false">L15-L34</f>
        <v>-18821855.6513013</v>
      </c>
      <c r="M53" s="396" t="n">
        <f aca="false">M15-M34</f>
        <v>-18821855.6513013</v>
      </c>
      <c r="N53" s="396" t="n">
        <f aca="false">N15-N34</f>
        <v>-18821855.6513013</v>
      </c>
      <c r="O53" s="396" t="n">
        <f aca="false">O15-O34</f>
        <v>-18821855.6513013</v>
      </c>
      <c r="P53" s="396" t="n">
        <f aca="false">P15-P34</f>
        <v>-18821855.6513013</v>
      </c>
      <c r="Q53" s="396" t="n">
        <f aca="false">Q15-Q34</f>
        <v>-18821855.6513013</v>
      </c>
      <c r="R53" s="396" t="n">
        <f aca="false">R15-R34</f>
        <v>-18821855.6513013</v>
      </c>
      <c r="S53" s="404" t="n">
        <f aca="false">S15-S34</f>
        <v>-18821855.6513013</v>
      </c>
      <c r="V53" s="302"/>
    </row>
    <row r="54" s="304" customFormat="true" ht="12.75" hidden="false" customHeight="true" outlineLevel="0" collapsed="false">
      <c r="A54" s="389"/>
      <c r="B54" s="318"/>
      <c r="C54" s="324" t="s">
        <v>136</v>
      </c>
      <c r="D54" s="341"/>
      <c r="E54" s="403" t="n">
        <f aca="false">E16-E35</f>
        <v>16235907.2607791</v>
      </c>
      <c r="F54" s="396" t="n">
        <f aca="false">F16-F35</f>
        <v>16235907.2607791</v>
      </c>
      <c r="G54" s="396" t="n">
        <f aca="false">G16-G35</f>
        <v>16235907.2607791</v>
      </c>
      <c r="H54" s="396" t="n">
        <f aca="false">H16-H35</f>
        <v>16235907.2607791</v>
      </c>
      <c r="I54" s="396" t="n">
        <f aca="false">I16-I35</f>
        <v>16235907.2607791</v>
      </c>
      <c r="J54" s="396" t="n">
        <f aca="false">J16-J35</f>
        <v>16235907.2607791</v>
      </c>
      <c r="K54" s="396" t="n">
        <f aca="false">K16-K35</f>
        <v>16235907.2607791</v>
      </c>
      <c r="L54" s="396" t="n">
        <f aca="false">L16-L35</f>
        <v>16235907.2607791</v>
      </c>
      <c r="M54" s="396" t="n">
        <f aca="false">M16-M35</f>
        <v>16235907.2607791</v>
      </c>
      <c r="N54" s="396" t="n">
        <f aca="false">N16-N35</f>
        <v>16235907.2607791</v>
      </c>
      <c r="O54" s="396" t="n">
        <f aca="false">O16-O35</f>
        <v>16235907.2607791</v>
      </c>
      <c r="P54" s="396" t="n">
        <f aca="false">P16-P35</f>
        <v>16235907.2607791</v>
      </c>
      <c r="Q54" s="396" t="n">
        <f aca="false">Q16-Q35</f>
        <v>16235907.2607791</v>
      </c>
      <c r="R54" s="396" t="n">
        <f aca="false">R16-R35</f>
        <v>16235907.2607791</v>
      </c>
      <c r="S54" s="404" t="n">
        <f aca="false">S16-S35</f>
        <v>16235907.2607791</v>
      </c>
      <c r="V54" s="302"/>
    </row>
    <row r="55" s="304" customFormat="true" ht="12.75" hidden="false" customHeight="true" outlineLevel="0" collapsed="false">
      <c r="A55" s="389"/>
      <c r="B55" s="348"/>
      <c r="C55" s="324" t="s">
        <v>137</v>
      </c>
      <c r="D55" s="349"/>
      <c r="E55" s="405" t="n">
        <f aca="false">E17-E36</f>
        <v>0</v>
      </c>
      <c r="F55" s="406" t="n">
        <f aca="false">F17-F36</f>
        <v>0</v>
      </c>
      <c r="G55" s="406" t="n">
        <f aca="false">G17-G36</f>
        <v>0</v>
      </c>
      <c r="H55" s="406" t="n">
        <f aca="false">H17-H36</f>
        <v>0</v>
      </c>
      <c r="I55" s="406" t="n">
        <f aca="false">I17-I36</f>
        <v>0</v>
      </c>
      <c r="J55" s="406" t="n">
        <f aca="false">J17-J36</f>
        <v>0</v>
      </c>
      <c r="K55" s="406" t="n">
        <f aca="false">K17-K36</f>
        <v>0</v>
      </c>
      <c r="L55" s="406" t="n">
        <f aca="false">L17-L36</f>
        <v>0</v>
      </c>
      <c r="M55" s="406" t="n">
        <f aca="false">M17-M36</f>
        <v>0</v>
      </c>
      <c r="N55" s="406" t="n">
        <f aca="false">N17-N36</f>
        <v>0</v>
      </c>
      <c r="O55" s="406" t="n">
        <f aca="false">O17-O36</f>
        <v>0</v>
      </c>
      <c r="P55" s="406" t="n">
        <f aca="false">P17-P36</f>
        <v>0</v>
      </c>
      <c r="Q55" s="406" t="n">
        <f aca="false">Q17-Q36</f>
        <v>0</v>
      </c>
      <c r="R55" s="406" t="n">
        <f aca="false">R17-R36</f>
        <v>0</v>
      </c>
      <c r="S55" s="407" t="n">
        <f aca="false">S17-S36</f>
        <v>0</v>
      </c>
      <c r="V55" s="302"/>
    </row>
    <row r="56" customFormat="false" ht="12.6" hidden="false" customHeight="false" outlineLevel="0" collapsed="false">
      <c r="A56" s="308"/>
      <c r="B56" s="354"/>
      <c r="C56" s="326" t="s">
        <v>144</v>
      </c>
      <c r="D56" s="137"/>
      <c r="E56" s="355" t="n">
        <f aca="false">E18-E37</f>
        <v>-10370824.2039473</v>
      </c>
      <c r="F56" s="356" t="n">
        <f aca="false">F18-F37</f>
        <v>-87399725.047372</v>
      </c>
      <c r="G56" s="356" t="n">
        <f aca="false">G18-G37</f>
        <v>-45926939.4755681</v>
      </c>
      <c r="H56" s="356" t="n">
        <f aca="false">H18-H37</f>
        <v>-8754416.12846482</v>
      </c>
      <c r="I56" s="356" t="n">
        <f aca="false">I18-I37</f>
        <v>19273575.8088602</v>
      </c>
      <c r="J56" s="356" t="n">
        <f aca="false">J18-J37</f>
        <v>-153964401.217114</v>
      </c>
      <c r="K56" s="356" t="n">
        <f aca="false">K18-K37</f>
        <v>10994331.8607172</v>
      </c>
      <c r="L56" s="356" t="n">
        <f aca="false">L18-L37</f>
        <v>87386554.9547373</v>
      </c>
      <c r="M56" s="356" t="n">
        <f aca="false">M18-M37</f>
        <v>88003464.0345413</v>
      </c>
      <c r="N56" s="356" t="n">
        <f aca="false">N18-N37</f>
        <v>5189639.28729132</v>
      </c>
      <c r="O56" s="356" t="n">
        <f aca="false">O18-O37</f>
        <v>10276908.0113342</v>
      </c>
      <c r="P56" s="356" t="n">
        <f aca="false">P18-P37</f>
        <v>452818464.076575</v>
      </c>
      <c r="Q56" s="356" t="n">
        <f aca="false">Q18-Q37</f>
        <v>5425247.36951676</v>
      </c>
      <c r="R56" s="356" t="n">
        <f aca="false">R18-R37</f>
        <v>63820447.6360642</v>
      </c>
      <c r="S56" s="357" t="n">
        <f aca="false">S18-S37</f>
        <v>5586272.40429354</v>
      </c>
      <c r="V56" s="302"/>
    </row>
    <row r="57" customFormat="false" ht="12" hidden="false" customHeight="false" outlineLevel="0" collapsed="false">
      <c r="A57" s="308"/>
      <c r="B57" s="358"/>
      <c r="C57" s="408"/>
      <c r="D57" s="409"/>
      <c r="E57" s="359"/>
      <c r="F57" s="359"/>
      <c r="G57" s="359"/>
      <c r="H57" s="359"/>
      <c r="I57" s="359"/>
      <c r="J57" s="359"/>
      <c r="K57" s="359"/>
      <c r="L57" s="359"/>
      <c r="M57" s="359"/>
      <c r="N57" s="359"/>
      <c r="O57" s="359"/>
      <c r="P57" s="359"/>
      <c r="Q57" s="359"/>
      <c r="R57" s="359"/>
      <c r="S57" s="359"/>
      <c r="V57" s="302"/>
    </row>
    <row r="58" customFormat="false" ht="10.8" hidden="false" customHeight="false" outlineLevel="0" collapsed="false">
      <c r="A58" s="308"/>
      <c r="B58" s="358"/>
      <c r="D58" s="303"/>
      <c r="E58" s="303"/>
      <c r="F58" s="303"/>
      <c r="G58" s="303"/>
      <c r="H58" s="303"/>
      <c r="I58" s="303"/>
      <c r="J58" s="303"/>
      <c r="K58" s="303"/>
      <c r="L58" s="303"/>
      <c r="M58" s="303"/>
      <c r="N58" s="303"/>
      <c r="O58" s="303"/>
      <c r="P58" s="303"/>
      <c r="Q58" s="303"/>
      <c r="R58" s="303"/>
      <c r="S58" s="303"/>
      <c r="V58" s="302"/>
    </row>
    <row r="59" customFormat="false" ht="12" hidden="false" customHeight="false" outlineLevel="0" collapsed="false">
      <c r="A59" s="304"/>
      <c r="B59" s="410"/>
      <c r="C59" s="411" t="s">
        <v>145</v>
      </c>
      <c r="D59" s="412" t="n">
        <f aca="false">D9</f>
        <v>5242666005.32275</v>
      </c>
      <c r="V59" s="302"/>
    </row>
    <row r="60" customFormat="false" ht="12" hidden="false" customHeight="false" outlineLevel="0" collapsed="false">
      <c r="B60" s="413"/>
      <c r="C60" s="414" t="s">
        <v>146</v>
      </c>
      <c r="D60" s="415" t="n">
        <f aca="false">D28</f>
        <v>6257817222.31661</v>
      </c>
      <c r="V60" s="302"/>
    </row>
    <row r="61" customFormat="false" ht="12.6" hidden="false" customHeight="false" outlineLevel="0" collapsed="false">
      <c r="B61" s="416"/>
      <c r="C61" s="417" t="s">
        <v>147</v>
      </c>
      <c r="D61" s="418" t="n">
        <f aca="false">D47</f>
        <v>-1015151216.99386</v>
      </c>
      <c r="E61" s="302"/>
      <c r="V61" s="302"/>
    </row>
    <row r="62" customFormat="false" ht="10.2" hidden="false" customHeight="false" outlineLevel="0" collapsed="false">
      <c r="V62" s="302"/>
    </row>
    <row r="63" customFormat="false" ht="10.2" hidden="false" customHeight="false" outlineLevel="0" collapsed="false">
      <c r="E63" s="302"/>
      <c r="F63" s="302"/>
      <c r="G63" s="302"/>
      <c r="H63" s="302"/>
      <c r="I63" s="302"/>
      <c r="J63" s="302"/>
      <c r="K63" s="302"/>
      <c r="L63" s="302"/>
      <c r="M63" s="302"/>
      <c r="N63" s="302"/>
      <c r="O63" s="302"/>
      <c r="P63" s="302"/>
      <c r="Q63" s="302"/>
      <c r="R63" s="302"/>
      <c r="S63" s="302"/>
      <c r="V63" s="302"/>
    </row>
    <row r="64" customFormat="false" ht="10.2" hidden="false" customHeight="false" outlineLevel="0" collapsed="false">
      <c r="V64" s="302"/>
    </row>
    <row r="65" customFormat="false" ht="11.4" hidden="false" customHeight="false" outlineLevel="0" collapsed="false">
      <c r="C65" s="419"/>
      <c r="D65" s="303"/>
      <c r="E65" s="302"/>
      <c r="F65" s="302"/>
      <c r="G65" s="302"/>
      <c r="H65" s="302"/>
      <c r="I65" s="302"/>
      <c r="J65" s="302"/>
      <c r="K65" s="302"/>
      <c r="L65" s="302"/>
      <c r="M65" s="302"/>
      <c r="N65" s="302"/>
      <c r="O65" s="302"/>
      <c r="P65" s="302"/>
      <c r="Q65" s="302"/>
      <c r="R65" s="302"/>
      <c r="S65" s="302"/>
      <c r="V65" s="302"/>
    </row>
    <row r="66" customFormat="false" ht="10.8" hidden="false" customHeight="false" outlineLevel="0" collapsed="false">
      <c r="V66" s="302"/>
    </row>
    <row r="67" customFormat="false" ht="14.4" hidden="false" customHeight="false" outlineLevel="0" collapsed="false">
      <c r="B67" s="420" t="s">
        <v>148</v>
      </c>
      <c r="C67" s="421" t="s">
        <v>149</v>
      </c>
      <c r="D67" s="422"/>
      <c r="V67" s="302"/>
    </row>
    <row r="68" customFormat="false" ht="13.8" hidden="false" customHeight="false" outlineLevel="0" collapsed="false">
      <c r="B68" s="423"/>
      <c r="C68" s="424" t="s">
        <v>150</v>
      </c>
      <c r="D68" s="425" t="n">
        <f aca="false">'0 Úvod'!D19</f>
        <v>2013</v>
      </c>
      <c r="V68" s="302"/>
    </row>
    <row r="69" customFormat="false" ht="13.8" hidden="false" customHeight="false" outlineLevel="0" collapsed="false">
      <c r="B69" s="426"/>
      <c r="C69" s="424" t="s">
        <v>151</v>
      </c>
      <c r="D69" s="427" t="s">
        <v>152</v>
      </c>
    </row>
    <row r="70" customFormat="false" ht="11.4" hidden="false" customHeight="false" outlineLevel="0" collapsed="false">
      <c r="B70" s="428"/>
      <c r="C70" s="429" t="s">
        <v>153</v>
      </c>
      <c r="D70" s="430" t="n">
        <v>4324.63144466362</v>
      </c>
    </row>
    <row r="71" customFormat="false" ht="11.4" hidden="false" customHeight="false" outlineLevel="0" collapsed="false">
      <c r="B71" s="428"/>
      <c r="C71" s="429" t="s">
        <v>154</v>
      </c>
      <c r="D71" s="430" t="n">
        <v>4886.12019725174</v>
      </c>
    </row>
    <row r="72" customFormat="false" ht="11.4" hidden="false" customHeight="false" outlineLevel="0" collapsed="false">
      <c r="B72" s="428"/>
      <c r="C72" s="429" t="s">
        <v>155</v>
      </c>
      <c r="D72" s="431"/>
    </row>
    <row r="73" customFormat="false" ht="11.4" hidden="false" customHeight="false" outlineLevel="0" collapsed="false">
      <c r="B73" s="428"/>
      <c r="C73" s="429" t="s">
        <v>156</v>
      </c>
      <c r="D73" s="431"/>
    </row>
    <row r="74" customFormat="false" ht="11.4" hidden="false" customHeight="false" outlineLevel="0" collapsed="false">
      <c r="B74" s="428"/>
      <c r="C74" s="429" t="s">
        <v>157</v>
      </c>
      <c r="D74" s="430" t="n">
        <v>4235.97010115334</v>
      </c>
    </row>
    <row r="75" customFormat="false" ht="11.4" hidden="false" customHeight="false" outlineLevel="0" collapsed="false">
      <c r="B75" s="428"/>
      <c r="C75" s="429" t="s">
        <v>158</v>
      </c>
      <c r="D75" s="430" t="n">
        <v>4644.61522375301</v>
      </c>
    </row>
    <row r="76" customFormat="false" ht="11.4" hidden="false" customHeight="false" outlineLevel="0" collapsed="false">
      <c r="B76" s="428"/>
      <c r="C76" s="432"/>
      <c r="D76" s="433"/>
    </row>
    <row r="77" customFormat="false" ht="11.4" hidden="false" customHeight="false" outlineLevel="0" collapsed="false">
      <c r="B77" s="434"/>
      <c r="C77" s="435"/>
      <c r="D77" s="436"/>
      <c r="V77" s="304"/>
      <c r="W77" s="304"/>
      <c r="X77" s="304"/>
      <c r="Y77" s="304"/>
      <c r="Z77" s="304"/>
      <c r="AA77" s="304"/>
      <c r="AB77" s="304"/>
      <c r="AC77" s="304"/>
      <c r="AD77" s="304"/>
      <c r="AE77" s="304"/>
      <c r="AF77" s="304"/>
      <c r="AG77" s="304"/>
      <c r="AH77" s="304"/>
      <c r="AI77" s="304"/>
      <c r="AJ77" s="304"/>
      <c r="AK77" s="304"/>
      <c r="AL77" s="304"/>
      <c r="AM77" s="304"/>
      <c r="AN77" s="304"/>
      <c r="AO77" s="304"/>
      <c r="AP77" s="304"/>
      <c r="AQ77" s="304"/>
      <c r="AR77" s="304"/>
      <c r="AS77" s="304"/>
      <c r="AT77" s="304"/>
      <c r="AU77" s="304"/>
      <c r="AV77" s="304"/>
      <c r="AW77" s="304"/>
      <c r="AX77" s="304"/>
      <c r="AY77" s="304"/>
      <c r="AZ77" s="304"/>
      <c r="BA77" s="304"/>
      <c r="BB77" s="304"/>
      <c r="BC77" s="304"/>
    </row>
    <row r="78" customFormat="false" ht="12" hidden="false" customHeight="false" outlineLevel="0" collapsed="false">
      <c r="C78" s="437" t="s">
        <v>159</v>
      </c>
      <c r="V78" s="304"/>
      <c r="W78" s="304"/>
      <c r="X78" s="304"/>
      <c r="Y78" s="304"/>
      <c r="Z78" s="304"/>
      <c r="AA78" s="304"/>
      <c r="AB78" s="304"/>
      <c r="AC78" s="304"/>
      <c r="AD78" s="304"/>
      <c r="AE78" s="304"/>
      <c r="AF78" s="304"/>
      <c r="AG78" s="304"/>
      <c r="AH78" s="304"/>
      <c r="AI78" s="304"/>
      <c r="AJ78" s="304"/>
      <c r="AK78" s="304"/>
      <c r="AL78" s="304"/>
      <c r="AM78" s="304"/>
      <c r="AN78" s="304"/>
      <c r="AO78" s="304"/>
      <c r="AP78" s="304"/>
      <c r="AQ78" s="304"/>
      <c r="AR78" s="304"/>
      <c r="AS78" s="304"/>
      <c r="AT78" s="304"/>
      <c r="AU78" s="304"/>
      <c r="AV78" s="304"/>
      <c r="AW78" s="304"/>
      <c r="AX78" s="304"/>
      <c r="AY78" s="304"/>
      <c r="AZ78" s="304"/>
      <c r="BA78" s="304"/>
      <c r="BB78" s="304"/>
      <c r="BC78" s="304"/>
    </row>
    <row r="79" customFormat="false" ht="11.4" hidden="false" customHeight="false" outlineLevel="0" collapsed="false">
      <c r="C79" s="438" t="s">
        <v>160</v>
      </c>
      <c r="V79" s="304"/>
      <c r="W79" s="304"/>
      <c r="X79" s="304"/>
      <c r="Y79" s="304"/>
      <c r="Z79" s="304"/>
      <c r="AA79" s="304"/>
      <c r="AB79" s="304"/>
      <c r="AC79" s="304"/>
      <c r="AD79" s="304"/>
      <c r="AE79" s="304"/>
      <c r="AF79" s="304"/>
      <c r="AG79" s="304"/>
      <c r="AH79" s="304"/>
      <c r="AI79" s="304"/>
      <c r="AJ79" s="304"/>
      <c r="AK79" s="304"/>
      <c r="AL79" s="304"/>
      <c r="AM79" s="304"/>
      <c r="AN79" s="304"/>
      <c r="AO79" s="304"/>
      <c r="AP79" s="304"/>
      <c r="AQ79" s="304"/>
      <c r="AR79" s="304"/>
      <c r="AS79" s="304"/>
      <c r="AT79" s="304"/>
      <c r="AU79" s="304"/>
      <c r="AV79" s="304"/>
      <c r="AW79" s="304"/>
      <c r="AX79" s="304"/>
      <c r="AY79" s="304"/>
      <c r="AZ79" s="304"/>
      <c r="BA79" s="304"/>
      <c r="BB79" s="304"/>
      <c r="BC79" s="304"/>
    </row>
    <row r="80" customFormat="false" ht="10.8" hidden="false" customHeight="false" outlineLevel="0" collapsed="false">
      <c r="V80" s="304"/>
      <c r="W80" s="304"/>
      <c r="X80" s="304"/>
      <c r="Y80" s="304"/>
      <c r="Z80" s="304"/>
      <c r="AA80" s="304"/>
      <c r="AB80" s="304"/>
      <c r="AC80" s="304"/>
      <c r="AD80" s="304"/>
      <c r="AE80" s="304"/>
      <c r="AF80" s="304"/>
      <c r="AG80" s="304"/>
      <c r="AH80" s="304"/>
      <c r="AI80" s="304"/>
      <c r="AJ80" s="304"/>
      <c r="AK80" s="304"/>
      <c r="AL80" s="304"/>
      <c r="AM80" s="304"/>
      <c r="AN80" s="304"/>
      <c r="AO80" s="304"/>
      <c r="AP80" s="304"/>
      <c r="AQ80" s="304"/>
      <c r="AR80" s="304"/>
      <c r="AS80" s="304"/>
      <c r="AT80" s="304"/>
      <c r="AU80" s="304"/>
      <c r="AV80" s="304"/>
      <c r="AW80" s="304"/>
      <c r="AX80" s="304"/>
      <c r="AY80" s="304"/>
      <c r="AZ80" s="304"/>
      <c r="BA80" s="304"/>
      <c r="BB80" s="304"/>
      <c r="BC80" s="304"/>
    </row>
    <row r="81" customFormat="false" ht="13.2" hidden="false" customHeight="false" outlineLevel="0" collapsed="false">
      <c r="B81" s="79" t="s">
        <v>161</v>
      </c>
      <c r="C81" s="439" t="s">
        <v>162</v>
      </c>
      <c r="D81" s="305"/>
      <c r="E81" s="306" t="n">
        <f aca="false">E2</f>
        <v>2014</v>
      </c>
      <c r="F81" s="306" t="n">
        <f aca="false">E81+1</f>
        <v>2015</v>
      </c>
      <c r="G81" s="306" t="n">
        <f aca="false">F81+1</f>
        <v>2016</v>
      </c>
      <c r="H81" s="306" t="n">
        <f aca="false">G81+1</f>
        <v>2017</v>
      </c>
      <c r="I81" s="306" t="n">
        <f aca="false">H81+1</f>
        <v>2018</v>
      </c>
      <c r="J81" s="306" t="n">
        <f aca="false">I81+1</f>
        <v>2019</v>
      </c>
      <c r="K81" s="306" t="n">
        <f aca="false">J81+1</f>
        <v>2020</v>
      </c>
      <c r="L81" s="306" t="n">
        <f aca="false">K81+1</f>
        <v>2021</v>
      </c>
      <c r="M81" s="306" t="n">
        <f aca="false">L81+1</f>
        <v>2022</v>
      </c>
      <c r="N81" s="306" t="n">
        <f aca="false">M81+1</f>
        <v>2023</v>
      </c>
      <c r="O81" s="306" t="n">
        <f aca="false">N81+1</f>
        <v>2024</v>
      </c>
      <c r="P81" s="306" t="n">
        <f aca="false">O81+1</f>
        <v>2025</v>
      </c>
      <c r="Q81" s="306" t="n">
        <f aca="false">P81+1</f>
        <v>2026</v>
      </c>
      <c r="R81" s="306" t="n">
        <f aca="false">Q81+1</f>
        <v>2027</v>
      </c>
      <c r="S81" s="307" t="n">
        <f aca="false">R81+1</f>
        <v>2028</v>
      </c>
      <c r="V81" s="304"/>
      <c r="W81" s="304"/>
      <c r="X81" s="440"/>
      <c r="Y81" s="440"/>
      <c r="Z81" s="440"/>
      <c r="AA81" s="440"/>
      <c r="AB81" s="440"/>
      <c r="AC81" s="440"/>
      <c r="AD81" s="440"/>
      <c r="AE81" s="440"/>
      <c r="AF81" s="440"/>
      <c r="AG81" s="440"/>
      <c r="AH81" s="441"/>
      <c r="AI81" s="441"/>
      <c r="AJ81" s="441"/>
      <c r="AK81" s="441"/>
      <c r="AL81" s="442"/>
      <c r="AM81" s="440"/>
      <c r="AN81" s="440"/>
      <c r="AO81" s="440"/>
      <c r="AP81" s="440"/>
      <c r="AQ81" s="440"/>
      <c r="AR81" s="440"/>
      <c r="AS81" s="440"/>
      <c r="AT81" s="440"/>
      <c r="AU81" s="440"/>
      <c r="AV81" s="440"/>
      <c r="AW81" s="440"/>
      <c r="AX81" s="440"/>
      <c r="AY81" s="440"/>
      <c r="AZ81" s="440"/>
      <c r="BA81" s="440"/>
      <c r="BB81" s="440"/>
      <c r="BC81" s="304"/>
    </row>
    <row r="82" customFormat="false" ht="13.8" hidden="false" customHeight="false" outlineLevel="0" collapsed="false">
      <c r="B82" s="309" t="s">
        <v>59</v>
      </c>
      <c r="C82" s="310" t="s">
        <v>132</v>
      </c>
      <c r="D82" s="311" t="s">
        <v>89</v>
      </c>
      <c r="E82" s="306"/>
      <c r="F82" s="306"/>
      <c r="G82" s="306"/>
      <c r="H82" s="306"/>
      <c r="I82" s="306"/>
      <c r="J82" s="306"/>
      <c r="K82" s="306"/>
      <c r="L82" s="306"/>
      <c r="M82" s="306"/>
      <c r="N82" s="306"/>
      <c r="O82" s="306"/>
      <c r="P82" s="306"/>
      <c r="Q82" s="306"/>
      <c r="R82" s="306"/>
      <c r="S82" s="307"/>
      <c r="V82" s="304"/>
      <c r="W82" s="304"/>
      <c r="X82" s="440"/>
      <c r="Y82" s="440"/>
      <c r="Z82" s="440"/>
      <c r="AA82" s="440"/>
      <c r="AB82" s="440"/>
      <c r="AC82" s="440"/>
      <c r="AD82" s="440"/>
      <c r="AE82" s="440"/>
      <c r="AF82" s="440"/>
      <c r="AG82" s="440"/>
      <c r="AH82" s="443"/>
      <c r="AI82" s="443"/>
      <c r="AJ82" s="443"/>
      <c r="AK82" s="443"/>
      <c r="AL82" s="442"/>
      <c r="AM82" s="440"/>
      <c r="AN82" s="440"/>
      <c r="AO82" s="440"/>
      <c r="AP82" s="440"/>
      <c r="AQ82" s="440"/>
      <c r="AR82" s="440"/>
      <c r="AS82" s="444"/>
      <c r="AT82" s="440"/>
      <c r="AU82" s="440"/>
      <c r="AV82" s="440"/>
      <c r="AW82" s="440"/>
      <c r="AX82" s="440"/>
      <c r="AY82" s="440"/>
      <c r="AZ82" s="440"/>
      <c r="BA82" s="440"/>
      <c r="BB82" s="445"/>
      <c r="BC82" s="304"/>
    </row>
    <row r="83" customFormat="false" ht="15.6" hidden="false" customHeight="false" outlineLevel="0" collapsed="false">
      <c r="B83" s="312"/>
      <c r="C83" s="429" t="s">
        <v>153</v>
      </c>
      <c r="D83" s="314" t="n">
        <f aca="false">SUM(E83:S83,E92:S92)</f>
        <v>379540</v>
      </c>
      <c r="E83" s="315"/>
      <c r="F83" s="316"/>
      <c r="G83" s="316" t="n">
        <v>11421.6666666667</v>
      </c>
      <c r="H83" s="316" t="n">
        <v>11421.6666666667</v>
      </c>
      <c r="I83" s="316" t="n">
        <v>11421.6666666667</v>
      </c>
      <c r="J83" s="316" t="n">
        <v>11421.6666666667</v>
      </c>
      <c r="K83" s="316" t="n">
        <v>12734.1666666667</v>
      </c>
      <c r="L83" s="316" t="n">
        <v>12734.1666666667</v>
      </c>
      <c r="M83" s="316" t="n">
        <v>14017.5</v>
      </c>
      <c r="N83" s="316" t="n">
        <v>14017.5</v>
      </c>
      <c r="O83" s="316" t="n">
        <v>14017.5</v>
      </c>
      <c r="P83" s="316" t="n">
        <v>14017.5</v>
      </c>
      <c r="Q83" s="316" t="n">
        <v>14017.5</v>
      </c>
      <c r="R83" s="316" t="n">
        <v>14017.5</v>
      </c>
      <c r="S83" s="317" t="n">
        <v>14017.5</v>
      </c>
      <c r="V83" s="304"/>
      <c r="W83" s="304"/>
      <c r="X83" s="446"/>
      <c r="Y83" s="446"/>
      <c r="Z83" s="446"/>
      <c r="AA83" s="446"/>
      <c r="AB83" s="446"/>
      <c r="AC83" s="446"/>
      <c r="AD83" s="446"/>
      <c r="AE83" s="440"/>
      <c r="AF83" s="440"/>
      <c r="AG83" s="447"/>
      <c r="AH83" s="440"/>
      <c r="AI83" s="440"/>
      <c r="AJ83" s="448"/>
      <c r="AK83" s="449"/>
      <c r="AL83" s="440"/>
      <c r="AM83" s="440"/>
      <c r="AN83" s="440"/>
      <c r="AO83" s="440"/>
      <c r="AP83" s="440"/>
      <c r="AQ83" s="440"/>
      <c r="AR83" s="440"/>
      <c r="AS83" s="450"/>
      <c r="AT83" s="451"/>
      <c r="AU83" s="444"/>
      <c r="AV83" s="452"/>
      <c r="AW83" s="452"/>
      <c r="AX83" s="452"/>
      <c r="AY83" s="452"/>
      <c r="AZ83" s="452"/>
      <c r="BA83" s="452"/>
      <c r="BB83" s="452"/>
      <c r="BC83" s="304"/>
    </row>
    <row r="84" customFormat="false" ht="13.2" hidden="false" customHeight="false" outlineLevel="0" collapsed="false">
      <c r="B84" s="318"/>
      <c r="C84" s="429" t="s">
        <v>154</v>
      </c>
      <c r="D84" s="319" t="n">
        <f aca="false">SUM(E84:S84,E93:S93)</f>
        <v>201880</v>
      </c>
      <c r="E84" s="320"/>
      <c r="F84" s="321"/>
      <c r="G84" s="321" t="n">
        <v>7233.33333333333</v>
      </c>
      <c r="H84" s="321" t="n">
        <v>7233.33333333333</v>
      </c>
      <c r="I84" s="321" t="n">
        <v>7233.33333333333</v>
      </c>
      <c r="J84" s="321" t="n">
        <v>7233.33333333333</v>
      </c>
      <c r="K84" s="321" t="n">
        <v>6906.66666666667</v>
      </c>
      <c r="L84" s="321" t="n">
        <v>6906.66666666667</v>
      </c>
      <c r="M84" s="321" t="n">
        <v>7233.33333333333</v>
      </c>
      <c r="N84" s="321" t="n">
        <v>7233.33333333333</v>
      </c>
      <c r="O84" s="321" t="n">
        <v>7233.33333333333</v>
      </c>
      <c r="P84" s="321" t="n">
        <v>7233.33333333333</v>
      </c>
      <c r="Q84" s="321" t="n">
        <v>7233.33333333333</v>
      </c>
      <c r="R84" s="321" t="n">
        <v>7233.33333333333</v>
      </c>
      <c r="S84" s="322" t="n">
        <v>7233.33333333333</v>
      </c>
      <c r="V84" s="304"/>
      <c r="W84" s="304"/>
      <c r="X84" s="453"/>
      <c r="Y84" s="454"/>
      <c r="Z84" s="454"/>
      <c r="AA84" s="454"/>
      <c r="AB84" s="454"/>
      <c r="AC84" s="454"/>
      <c r="AD84" s="454"/>
      <c r="AE84" s="440"/>
      <c r="AF84" s="440"/>
      <c r="AG84" s="455"/>
      <c r="AH84" s="449"/>
      <c r="AI84" s="449"/>
      <c r="AJ84" s="449"/>
      <c r="AK84" s="448"/>
      <c r="AL84" s="456"/>
      <c r="AM84" s="457"/>
      <c r="AN84" s="458"/>
      <c r="AO84" s="458"/>
      <c r="AP84" s="458"/>
      <c r="AQ84" s="440"/>
      <c r="AR84" s="440"/>
      <c r="AS84" s="450"/>
      <c r="AT84" s="451"/>
      <c r="AU84" s="450"/>
      <c r="AV84" s="459"/>
      <c r="AW84" s="460"/>
      <c r="AX84" s="460"/>
      <c r="AY84" s="460"/>
      <c r="AZ84" s="460"/>
      <c r="BA84" s="459"/>
      <c r="BB84" s="459"/>
      <c r="BC84" s="304"/>
    </row>
    <row r="85" customFormat="false" ht="13.2" hidden="false" customHeight="false" outlineLevel="0" collapsed="false">
      <c r="B85" s="318"/>
      <c r="C85" s="429" t="s">
        <v>155</v>
      </c>
      <c r="D85" s="319" t="n">
        <f aca="false">SUM(E85:S85,E94:S94)</f>
        <v>0</v>
      </c>
      <c r="E85" s="320"/>
      <c r="F85" s="321"/>
      <c r="G85" s="321"/>
      <c r="H85" s="321"/>
      <c r="I85" s="321"/>
      <c r="J85" s="321"/>
      <c r="K85" s="321"/>
      <c r="L85" s="321"/>
      <c r="M85" s="321"/>
      <c r="N85" s="321"/>
      <c r="O85" s="321"/>
      <c r="P85" s="321"/>
      <c r="Q85" s="321"/>
      <c r="R85" s="321"/>
      <c r="S85" s="322"/>
      <c r="V85" s="304"/>
      <c r="W85" s="304"/>
      <c r="X85" s="440"/>
      <c r="Y85" s="446"/>
      <c r="Z85" s="446"/>
      <c r="AA85" s="446"/>
      <c r="AB85" s="446"/>
      <c r="AC85" s="446"/>
      <c r="AD85" s="446"/>
      <c r="AE85" s="440"/>
      <c r="AF85" s="440"/>
      <c r="AG85" s="447"/>
      <c r="AH85" s="447"/>
      <c r="AI85" s="461"/>
      <c r="AJ85" s="462"/>
      <c r="AK85" s="454"/>
      <c r="AL85" s="463"/>
      <c r="AM85" s="464"/>
      <c r="AN85" s="464"/>
      <c r="AO85" s="463"/>
      <c r="AP85" s="464"/>
      <c r="AQ85" s="455"/>
      <c r="AR85" s="440"/>
      <c r="AS85" s="465"/>
      <c r="AT85" s="459"/>
      <c r="AU85" s="450"/>
      <c r="AV85" s="459"/>
      <c r="AW85" s="466"/>
      <c r="AX85" s="467"/>
      <c r="AY85" s="467"/>
      <c r="AZ85" s="467"/>
      <c r="BA85" s="467"/>
      <c r="BB85" s="467"/>
      <c r="BC85" s="304"/>
    </row>
    <row r="86" customFormat="false" ht="13.2" hidden="false" customHeight="false" outlineLevel="0" collapsed="false">
      <c r="B86" s="318"/>
      <c r="C86" s="429" t="s">
        <v>156</v>
      </c>
      <c r="D86" s="319" t="n">
        <f aca="false">SUM(E86:S86,E95:S95)</f>
        <v>0</v>
      </c>
      <c r="E86" s="320"/>
      <c r="F86" s="321"/>
      <c r="G86" s="321"/>
      <c r="H86" s="321"/>
      <c r="I86" s="321"/>
      <c r="J86" s="321"/>
      <c r="K86" s="321"/>
      <c r="L86" s="321"/>
      <c r="M86" s="321"/>
      <c r="N86" s="321"/>
      <c r="O86" s="321"/>
      <c r="P86" s="321"/>
      <c r="Q86" s="321"/>
      <c r="R86" s="321"/>
      <c r="S86" s="322"/>
      <c r="V86" s="304"/>
      <c r="W86" s="304"/>
      <c r="X86" s="468"/>
      <c r="Y86" s="440"/>
      <c r="Z86" s="440"/>
      <c r="AA86" s="440"/>
      <c r="AB86" s="440"/>
      <c r="AC86" s="440"/>
      <c r="AD86" s="440"/>
      <c r="AE86" s="440"/>
      <c r="AF86" s="440"/>
      <c r="AG86" s="440"/>
      <c r="AH86" s="447"/>
      <c r="AI86" s="461"/>
      <c r="AJ86" s="462"/>
      <c r="AK86" s="469"/>
      <c r="AL86" s="470"/>
      <c r="AM86" s="464"/>
      <c r="AN86" s="464"/>
      <c r="AO86" s="471"/>
      <c r="AP86" s="464"/>
      <c r="AQ86" s="472"/>
      <c r="AR86" s="447"/>
      <c r="AS86" s="465"/>
      <c r="AT86" s="459"/>
      <c r="AU86" s="450"/>
      <c r="AV86" s="459"/>
      <c r="AW86" s="466"/>
      <c r="AX86" s="467"/>
      <c r="AY86" s="467"/>
      <c r="AZ86" s="467"/>
      <c r="BA86" s="467"/>
      <c r="BB86" s="467"/>
      <c r="BC86" s="304"/>
    </row>
    <row r="87" customFormat="false" ht="15.6" hidden="false" customHeight="false" outlineLevel="0" collapsed="false">
      <c r="B87" s="318"/>
      <c r="C87" s="473"/>
      <c r="D87" s="319" t="n">
        <f aca="false">SUM(E87:S87,E96:S96)</f>
        <v>0</v>
      </c>
      <c r="E87" s="320"/>
      <c r="F87" s="321"/>
      <c r="G87" s="321"/>
      <c r="H87" s="321"/>
      <c r="I87" s="321"/>
      <c r="J87" s="321"/>
      <c r="K87" s="321"/>
      <c r="L87" s="321"/>
      <c r="M87" s="321"/>
      <c r="N87" s="321"/>
      <c r="O87" s="321"/>
      <c r="P87" s="321"/>
      <c r="Q87" s="321"/>
      <c r="R87" s="321"/>
      <c r="S87" s="322"/>
      <c r="V87" s="304"/>
      <c r="W87" s="304"/>
      <c r="X87" s="440"/>
      <c r="Y87" s="446"/>
      <c r="Z87" s="446"/>
      <c r="AA87" s="446"/>
      <c r="AB87" s="446"/>
      <c r="AC87" s="446"/>
      <c r="AD87" s="446"/>
      <c r="AE87" s="440"/>
      <c r="AF87" s="440"/>
      <c r="AG87" s="455"/>
      <c r="AH87" s="455"/>
      <c r="AI87" s="461"/>
      <c r="AJ87" s="462"/>
      <c r="AK87" s="474"/>
      <c r="AL87" s="470"/>
      <c r="AM87" s="464"/>
      <c r="AN87" s="464"/>
      <c r="AO87" s="471"/>
      <c r="AP87" s="464"/>
      <c r="AQ87" s="472"/>
      <c r="AR87" s="468"/>
      <c r="AS87" s="465"/>
      <c r="AT87" s="459"/>
      <c r="AU87" s="450"/>
      <c r="AV87" s="459"/>
      <c r="AW87" s="466"/>
      <c r="AX87" s="452"/>
      <c r="AY87" s="452"/>
      <c r="AZ87" s="452"/>
      <c r="BA87" s="452"/>
      <c r="BB87" s="452"/>
      <c r="BC87" s="304"/>
    </row>
    <row r="88" customFormat="false" ht="13.8" hidden="false" customHeight="false" outlineLevel="0" collapsed="false">
      <c r="B88" s="325"/>
      <c r="C88" s="326" t="s">
        <v>89</v>
      </c>
      <c r="D88" s="327" t="n">
        <f aca="false">SUM(E88:S88,E97:S97)</f>
        <v>581420</v>
      </c>
      <c r="E88" s="328" t="n">
        <f aca="false">SUM(E83:E87)</f>
        <v>0</v>
      </c>
      <c r="F88" s="329" t="n">
        <f aca="false">SUM(F83:F87)</f>
        <v>0</v>
      </c>
      <c r="G88" s="329" t="n">
        <f aca="false">SUM(G83:G87)</f>
        <v>18655</v>
      </c>
      <c r="H88" s="329" t="n">
        <f aca="false">SUM(H83:H87)</f>
        <v>18655</v>
      </c>
      <c r="I88" s="329" t="n">
        <f aca="false">SUM(I83:I87)</f>
        <v>18655</v>
      </c>
      <c r="J88" s="329" t="n">
        <f aca="false">SUM(J83:J87)</f>
        <v>18655</v>
      </c>
      <c r="K88" s="329" t="n">
        <f aca="false">SUM(K83:K87)</f>
        <v>19640.8333333333</v>
      </c>
      <c r="L88" s="329" t="n">
        <f aca="false">SUM(L83:L87)</f>
        <v>19640.8333333333</v>
      </c>
      <c r="M88" s="329" t="n">
        <f aca="false">SUM(M83:M87)</f>
        <v>21250.8333333333</v>
      </c>
      <c r="N88" s="329" t="n">
        <f aca="false">SUM(N83:N87)</f>
        <v>21250.8333333333</v>
      </c>
      <c r="O88" s="329" t="n">
        <f aca="false">SUM(O83:O87)</f>
        <v>21250.8333333333</v>
      </c>
      <c r="P88" s="329" t="n">
        <f aca="false">SUM(P83:P87)</f>
        <v>21250.8333333333</v>
      </c>
      <c r="Q88" s="329" t="n">
        <f aca="false">SUM(Q83:Q87)</f>
        <v>21250.8333333333</v>
      </c>
      <c r="R88" s="329" t="n">
        <f aca="false">SUM(R83:R87)</f>
        <v>21250.8333333333</v>
      </c>
      <c r="S88" s="330" t="n">
        <f aca="false">SUM(S83:S87)</f>
        <v>21250.8333333333</v>
      </c>
      <c r="V88" s="304"/>
      <c r="W88" s="304"/>
      <c r="X88" s="468"/>
      <c r="Y88" s="440"/>
      <c r="Z88" s="440"/>
      <c r="AA88" s="440"/>
      <c r="AB88" s="440"/>
      <c r="AC88" s="440"/>
      <c r="AD88" s="440"/>
      <c r="AE88" s="440"/>
      <c r="AF88" s="440"/>
      <c r="AG88" s="455"/>
      <c r="AH88" s="449"/>
      <c r="AI88" s="449"/>
      <c r="AJ88" s="449"/>
      <c r="AK88" s="474"/>
      <c r="AL88" s="458"/>
      <c r="AM88" s="458"/>
      <c r="AN88" s="458"/>
      <c r="AO88" s="475"/>
      <c r="AP88" s="464"/>
      <c r="AQ88" s="476"/>
      <c r="AR88" s="477"/>
      <c r="AS88" s="465"/>
      <c r="AT88" s="459"/>
      <c r="AU88" s="450"/>
      <c r="AV88" s="459"/>
      <c r="AW88" s="466"/>
      <c r="AX88" s="451"/>
      <c r="AY88" s="478"/>
      <c r="AZ88" s="478"/>
      <c r="BA88" s="478"/>
      <c r="BB88" s="451"/>
      <c r="BC88" s="304"/>
    </row>
    <row r="89" customFormat="false" ht="13.8" hidden="false" customHeight="false" outlineLevel="0" collapsed="false">
      <c r="B89" s="331"/>
      <c r="C89" s="308"/>
      <c r="D89" s="303"/>
      <c r="E89" s="332"/>
      <c r="F89" s="332"/>
      <c r="G89" s="332"/>
      <c r="H89" s="332"/>
      <c r="I89" s="332"/>
      <c r="J89" s="332"/>
      <c r="K89" s="332"/>
      <c r="L89" s="332"/>
      <c r="M89" s="332"/>
      <c r="N89" s="332"/>
      <c r="O89" s="332"/>
      <c r="P89" s="332"/>
      <c r="Q89" s="332"/>
      <c r="R89" s="332"/>
      <c r="S89" s="332"/>
      <c r="V89" s="304"/>
      <c r="W89" s="304"/>
      <c r="X89" s="440"/>
      <c r="Y89" s="440"/>
      <c r="Z89" s="440"/>
      <c r="AA89" s="440"/>
      <c r="AB89" s="440"/>
      <c r="AC89" s="440"/>
      <c r="AD89" s="440"/>
      <c r="AE89" s="440"/>
      <c r="AF89" s="440"/>
      <c r="AG89" s="447"/>
      <c r="AH89" s="447"/>
      <c r="AI89" s="461"/>
      <c r="AJ89" s="462"/>
      <c r="AK89" s="474"/>
      <c r="AL89" s="440"/>
      <c r="AM89" s="440"/>
      <c r="AN89" s="440"/>
      <c r="AO89" s="440"/>
      <c r="AP89" s="440"/>
      <c r="AQ89" s="476"/>
      <c r="AR89" s="477"/>
      <c r="AS89" s="450"/>
      <c r="AT89" s="459"/>
      <c r="AU89" s="459"/>
      <c r="AV89" s="459"/>
      <c r="AW89" s="466"/>
      <c r="AX89" s="451"/>
      <c r="AY89" s="478"/>
      <c r="AZ89" s="478"/>
      <c r="BA89" s="478"/>
      <c r="BB89" s="460"/>
      <c r="BC89" s="304"/>
    </row>
    <row r="90" customFormat="false" ht="13.2" hidden="false" customHeight="false" outlineLevel="0" collapsed="false">
      <c r="B90" s="79" t="str">
        <f aca="false">B81</f>
        <v>3.5.</v>
      </c>
      <c r="C90" s="80" t="str">
        <f aca="false">C81</f>
        <v>Celkové vlakohodiny</v>
      </c>
      <c r="D90" s="333"/>
      <c r="E90" s="334" t="n">
        <f aca="false">S81+1</f>
        <v>2029</v>
      </c>
      <c r="F90" s="306" t="n">
        <f aca="false">E90+1</f>
        <v>2030</v>
      </c>
      <c r="G90" s="306" t="n">
        <f aca="false">F90+1</f>
        <v>2031</v>
      </c>
      <c r="H90" s="306" t="n">
        <f aca="false">G90+1</f>
        <v>2032</v>
      </c>
      <c r="I90" s="306" t="n">
        <f aca="false">H90+1</f>
        <v>2033</v>
      </c>
      <c r="J90" s="306" t="n">
        <f aca="false">I90+1</f>
        <v>2034</v>
      </c>
      <c r="K90" s="306" t="n">
        <f aca="false">J90+1</f>
        <v>2035</v>
      </c>
      <c r="L90" s="306" t="n">
        <f aca="false">K90+1</f>
        <v>2036</v>
      </c>
      <c r="M90" s="306" t="n">
        <f aca="false">L90+1</f>
        <v>2037</v>
      </c>
      <c r="N90" s="306" t="n">
        <f aca="false">M90+1</f>
        <v>2038</v>
      </c>
      <c r="O90" s="306" t="n">
        <f aca="false">N90+1</f>
        <v>2039</v>
      </c>
      <c r="P90" s="306" t="n">
        <f aca="false">O90+1</f>
        <v>2040</v>
      </c>
      <c r="Q90" s="306" t="n">
        <f aca="false">P90+1</f>
        <v>2041</v>
      </c>
      <c r="R90" s="306" t="n">
        <f aca="false">Q90+1</f>
        <v>2042</v>
      </c>
      <c r="S90" s="307" t="n">
        <f aca="false">R90+1</f>
        <v>2043</v>
      </c>
      <c r="V90" s="304"/>
      <c r="W90" s="304"/>
      <c r="X90" s="446"/>
      <c r="Y90" s="446"/>
      <c r="Z90" s="446"/>
      <c r="AA90" s="446"/>
      <c r="AB90" s="446"/>
      <c r="AC90" s="446"/>
      <c r="AD90" s="446"/>
      <c r="AE90" s="446"/>
      <c r="AF90" s="440"/>
      <c r="AG90" s="440"/>
      <c r="AH90" s="447"/>
      <c r="AI90" s="461"/>
      <c r="AJ90" s="462"/>
      <c r="AK90" s="474"/>
      <c r="AL90" s="479"/>
      <c r="AM90" s="457"/>
      <c r="AN90" s="458"/>
      <c r="AO90" s="464"/>
      <c r="AP90" s="458"/>
      <c r="AQ90" s="476"/>
      <c r="AR90" s="477"/>
      <c r="AS90" s="450"/>
      <c r="AT90" s="459"/>
      <c r="AU90" s="450"/>
      <c r="AV90" s="459"/>
      <c r="AW90" s="466"/>
      <c r="AX90" s="460"/>
      <c r="AY90" s="466"/>
      <c r="AZ90" s="467"/>
      <c r="BA90" s="467"/>
      <c r="BB90" s="467"/>
      <c r="BC90" s="304"/>
    </row>
    <row r="91" customFormat="false" ht="13.8" hidden="false" customHeight="false" outlineLevel="0" collapsed="false">
      <c r="B91" s="309" t="s">
        <v>71</v>
      </c>
      <c r="C91" s="310" t="s">
        <v>132</v>
      </c>
      <c r="D91" s="335"/>
      <c r="E91" s="334"/>
      <c r="F91" s="306"/>
      <c r="G91" s="306"/>
      <c r="H91" s="306"/>
      <c r="I91" s="306"/>
      <c r="J91" s="306"/>
      <c r="K91" s="306"/>
      <c r="L91" s="306"/>
      <c r="M91" s="306"/>
      <c r="N91" s="306"/>
      <c r="O91" s="306"/>
      <c r="P91" s="306"/>
      <c r="Q91" s="306"/>
      <c r="R91" s="306"/>
      <c r="S91" s="307"/>
      <c r="V91" s="304"/>
      <c r="W91" s="304"/>
      <c r="X91" s="455"/>
      <c r="Y91" s="449"/>
      <c r="Z91" s="449"/>
      <c r="AA91" s="449"/>
      <c r="AB91" s="449"/>
      <c r="AC91" s="449"/>
      <c r="AD91" s="449"/>
      <c r="AE91" s="449"/>
      <c r="AF91" s="440"/>
      <c r="AG91" s="455"/>
      <c r="AH91" s="455"/>
      <c r="AI91" s="440"/>
      <c r="AJ91" s="462"/>
      <c r="AK91" s="474"/>
      <c r="AL91" s="463"/>
      <c r="AM91" s="458"/>
      <c r="AN91" s="458"/>
      <c r="AO91" s="463"/>
      <c r="AP91" s="458"/>
      <c r="AQ91" s="455"/>
      <c r="AR91" s="440"/>
      <c r="AS91" s="450"/>
      <c r="AT91" s="459"/>
      <c r="AU91" s="450"/>
      <c r="AV91" s="459"/>
      <c r="AW91" s="466"/>
      <c r="AX91" s="459"/>
      <c r="AY91" s="466"/>
      <c r="AZ91" s="467"/>
      <c r="BA91" s="467"/>
      <c r="BB91" s="467"/>
      <c r="BC91" s="304"/>
    </row>
    <row r="92" customFormat="false" ht="13.2" hidden="false" customHeight="false" outlineLevel="0" collapsed="false">
      <c r="B92" s="312"/>
      <c r="C92" s="480" t="str">
        <f aca="false">C83</f>
        <v>osobní příměstská doprava</v>
      </c>
      <c r="D92" s="337"/>
      <c r="E92" s="338" t="n">
        <v>14017.5</v>
      </c>
      <c r="F92" s="339" t="n">
        <v>14017.5</v>
      </c>
      <c r="G92" s="339" t="n">
        <v>14017.5</v>
      </c>
      <c r="H92" s="339" t="n">
        <v>14017.5</v>
      </c>
      <c r="I92" s="339" t="n">
        <v>14017.5</v>
      </c>
      <c r="J92" s="339" t="n">
        <v>14017.5</v>
      </c>
      <c r="K92" s="339" t="n">
        <v>14017.5</v>
      </c>
      <c r="L92" s="339" t="n">
        <v>14017.5</v>
      </c>
      <c r="M92" s="339" t="n">
        <v>14017.5</v>
      </c>
      <c r="N92" s="339" t="n">
        <v>14017.5</v>
      </c>
      <c r="O92" s="339" t="n">
        <v>14017.5</v>
      </c>
      <c r="P92" s="339" t="n">
        <v>14017.5</v>
      </c>
      <c r="Q92" s="339" t="n">
        <v>14017.5</v>
      </c>
      <c r="R92" s="339" t="n">
        <v>14017.5</v>
      </c>
      <c r="S92" s="340" t="n">
        <v>14017.5</v>
      </c>
      <c r="V92" s="304"/>
      <c r="W92" s="304"/>
      <c r="X92" s="455"/>
      <c r="Y92" s="455"/>
      <c r="Z92" s="455"/>
      <c r="AA92" s="455"/>
      <c r="AB92" s="455"/>
      <c r="AC92" s="455"/>
      <c r="AD92" s="455"/>
      <c r="AE92" s="455"/>
      <c r="AF92" s="440"/>
      <c r="AG92" s="455"/>
      <c r="AH92" s="449"/>
      <c r="AI92" s="449"/>
      <c r="AJ92" s="449"/>
      <c r="AK92" s="474"/>
      <c r="AL92" s="470"/>
      <c r="AM92" s="464"/>
      <c r="AN92" s="464"/>
      <c r="AO92" s="471"/>
      <c r="AP92" s="464"/>
      <c r="AQ92" s="472"/>
      <c r="AR92" s="450"/>
      <c r="AS92" s="440"/>
      <c r="AT92" s="440"/>
      <c r="AU92" s="459"/>
      <c r="AV92" s="459"/>
      <c r="AW92" s="466"/>
      <c r="AX92" s="459"/>
      <c r="AY92" s="466"/>
      <c r="AZ92" s="467"/>
      <c r="BA92" s="467"/>
      <c r="BB92" s="467"/>
      <c r="BC92" s="304"/>
    </row>
    <row r="93" customFormat="false" ht="13.2" hidden="false" customHeight="false" outlineLevel="0" collapsed="false">
      <c r="B93" s="318"/>
      <c r="C93" s="481" t="str">
        <f aca="false">C84</f>
        <v>osobní dálková doprava</v>
      </c>
      <c r="D93" s="341"/>
      <c r="E93" s="342" t="n">
        <v>7233.33333333333</v>
      </c>
      <c r="F93" s="343" t="n">
        <v>7233.33333333333</v>
      </c>
      <c r="G93" s="343" t="n">
        <v>7233.33333333333</v>
      </c>
      <c r="H93" s="343" t="n">
        <v>7233.33333333333</v>
      </c>
      <c r="I93" s="343" t="n">
        <v>7233.33333333333</v>
      </c>
      <c r="J93" s="343" t="n">
        <v>7233.33333333333</v>
      </c>
      <c r="K93" s="343" t="n">
        <v>7233.33333333333</v>
      </c>
      <c r="L93" s="343" t="n">
        <v>7233.33333333333</v>
      </c>
      <c r="M93" s="343" t="n">
        <v>7233.33333333333</v>
      </c>
      <c r="N93" s="343" t="n">
        <v>7233.33333333333</v>
      </c>
      <c r="O93" s="343" t="n">
        <v>7233.33333333333</v>
      </c>
      <c r="P93" s="343" t="n">
        <v>7233.33333333333</v>
      </c>
      <c r="Q93" s="343" t="n">
        <v>7233.33333333333</v>
      </c>
      <c r="R93" s="343" t="n">
        <v>7233.33333333333</v>
      </c>
      <c r="S93" s="344" t="n">
        <v>7233.33333333333</v>
      </c>
      <c r="V93" s="304"/>
      <c r="W93" s="304"/>
      <c r="X93" s="455"/>
      <c r="Y93" s="462"/>
      <c r="Z93" s="462"/>
      <c r="AA93" s="462"/>
      <c r="AB93" s="462"/>
      <c r="AC93" s="462"/>
      <c r="AD93" s="455"/>
      <c r="AE93" s="455"/>
      <c r="AF93" s="440"/>
      <c r="AG93" s="447"/>
      <c r="AH93" s="447"/>
      <c r="AI93" s="461"/>
      <c r="AJ93" s="462"/>
      <c r="AK93" s="474"/>
      <c r="AL93" s="463"/>
      <c r="AM93" s="464"/>
      <c r="AN93" s="464"/>
      <c r="AO93" s="471"/>
      <c r="AP93" s="464"/>
      <c r="AQ93" s="472"/>
      <c r="AR93" s="450"/>
      <c r="AS93" s="440"/>
      <c r="AT93" s="440"/>
      <c r="AU93" s="450"/>
      <c r="AV93" s="459"/>
      <c r="AW93" s="466"/>
      <c r="AX93" s="459"/>
      <c r="AY93" s="466"/>
      <c r="AZ93" s="467"/>
      <c r="BA93" s="467"/>
      <c r="BB93" s="467"/>
      <c r="BC93" s="304"/>
    </row>
    <row r="94" customFormat="false" ht="13.2" hidden="false" customHeight="false" outlineLevel="0" collapsed="false">
      <c r="B94" s="318"/>
      <c r="C94" s="481" t="str">
        <f aca="false">C85</f>
        <v>nákladní regionální doprava</v>
      </c>
      <c r="D94" s="341"/>
      <c r="E94" s="345"/>
      <c r="F94" s="346"/>
      <c r="G94" s="346"/>
      <c r="H94" s="346"/>
      <c r="I94" s="346"/>
      <c r="J94" s="346"/>
      <c r="K94" s="346"/>
      <c r="L94" s="346"/>
      <c r="M94" s="346"/>
      <c r="N94" s="346"/>
      <c r="O94" s="346"/>
      <c r="P94" s="346"/>
      <c r="Q94" s="346"/>
      <c r="R94" s="346"/>
      <c r="S94" s="347"/>
      <c r="V94" s="304"/>
      <c r="W94" s="304"/>
      <c r="X94" s="455"/>
      <c r="Y94" s="462"/>
      <c r="Z94" s="462"/>
      <c r="AA94" s="462"/>
      <c r="AB94" s="462"/>
      <c r="AC94" s="462"/>
      <c r="AD94" s="462"/>
      <c r="AE94" s="454"/>
      <c r="AF94" s="440"/>
      <c r="AG94" s="440"/>
      <c r="AH94" s="447"/>
      <c r="AI94" s="461"/>
      <c r="AJ94" s="462"/>
      <c r="AK94" s="474"/>
      <c r="AL94" s="463"/>
      <c r="AM94" s="464"/>
      <c r="AN94" s="464"/>
      <c r="AO94" s="471"/>
      <c r="AP94" s="464"/>
      <c r="AQ94" s="476"/>
      <c r="AR94" s="450"/>
      <c r="AS94" s="440"/>
      <c r="AT94" s="440"/>
      <c r="AU94" s="450"/>
      <c r="AV94" s="459"/>
      <c r="AW94" s="466"/>
      <c r="AX94" s="459"/>
      <c r="AY94" s="482"/>
      <c r="AZ94" s="467"/>
      <c r="BA94" s="467"/>
      <c r="BB94" s="467"/>
      <c r="BC94" s="304"/>
    </row>
    <row r="95" customFormat="false" ht="13.2" hidden="false" customHeight="false" outlineLevel="0" collapsed="false">
      <c r="B95" s="318"/>
      <c r="C95" s="481" t="str">
        <f aca="false">C86</f>
        <v>nákladní dálková doprava</v>
      </c>
      <c r="D95" s="341"/>
      <c r="E95" s="345"/>
      <c r="F95" s="346"/>
      <c r="G95" s="346"/>
      <c r="H95" s="346"/>
      <c r="I95" s="346"/>
      <c r="J95" s="346"/>
      <c r="K95" s="346"/>
      <c r="L95" s="346"/>
      <c r="M95" s="346"/>
      <c r="N95" s="346"/>
      <c r="O95" s="346"/>
      <c r="P95" s="346"/>
      <c r="Q95" s="346"/>
      <c r="R95" s="346"/>
      <c r="S95" s="347"/>
      <c r="V95" s="304"/>
      <c r="W95" s="304"/>
      <c r="X95" s="447"/>
      <c r="Y95" s="440"/>
      <c r="Z95" s="440"/>
      <c r="AA95" s="440"/>
      <c r="AB95" s="440"/>
      <c r="AC95" s="440"/>
      <c r="AD95" s="440"/>
      <c r="AE95" s="440"/>
      <c r="AF95" s="440"/>
      <c r="AG95" s="455"/>
      <c r="AH95" s="455"/>
      <c r="AI95" s="440"/>
      <c r="AJ95" s="462"/>
      <c r="AK95" s="440"/>
      <c r="AL95" s="463"/>
      <c r="AM95" s="464"/>
      <c r="AN95" s="464"/>
      <c r="AO95" s="471"/>
      <c r="AP95" s="464"/>
      <c r="AQ95" s="449"/>
      <c r="AR95" s="450"/>
      <c r="AS95" s="449"/>
      <c r="AT95" s="440"/>
      <c r="AU95" s="450"/>
      <c r="AV95" s="459"/>
      <c r="AW95" s="466"/>
      <c r="AX95" s="459"/>
      <c r="AY95" s="466"/>
      <c r="AZ95" s="467"/>
      <c r="BA95" s="467"/>
      <c r="BB95" s="467"/>
      <c r="BC95" s="304"/>
    </row>
    <row r="96" customFormat="false" ht="13.2" hidden="false" customHeight="false" outlineLevel="0" collapsed="false">
      <c r="B96" s="348"/>
      <c r="C96" s="483"/>
      <c r="D96" s="349"/>
      <c r="E96" s="377"/>
      <c r="F96" s="378"/>
      <c r="G96" s="378"/>
      <c r="H96" s="378"/>
      <c r="I96" s="378"/>
      <c r="J96" s="378"/>
      <c r="K96" s="378"/>
      <c r="L96" s="378"/>
      <c r="M96" s="378"/>
      <c r="N96" s="378"/>
      <c r="O96" s="378"/>
      <c r="P96" s="378"/>
      <c r="Q96" s="378"/>
      <c r="R96" s="378"/>
      <c r="S96" s="379"/>
      <c r="V96" s="304"/>
      <c r="W96" s="304"/>
      <c r="X96" s="447"/>
      <c r="Y96" s="440"/>
      <c r="Z96" s="440"/>
      <c r="AA96" s="440"/>
      <c r="AB96" s="440"/>
      <c r="AC96" s="440"/>
      <c r="AD96" s="440"/>
      <c r="AE96" s="440"/>
      <c r="AF96" s="440"/>
      <c r="AG96" s="440"/>
      <c r="AH96" s="440"/>
      <c r="AI96" s="440"/>
      <c r="AJ96" s="440"/>
      <c r="AK96" s="440"/>
      <c r="AL96" s="458"/>
      <c r="AM96" s="458"/>
      <c r="AN96" s="458"/>
      <c r="AO96" s="475"/>
      <c r="AP96" s="464"/>
      <c r="AQ96" s="469"/>
      <c r="AR96" s="454"/>
      <c r="AS96" s="469"/>
      <c r="AT96" s="440"/>
      <c r="AU96" s="450"/>
      <c r="AV96" s="459"/>
      <c r="AW96" s="466"/>
      <c r="AX96" s="459"/>
      <c r="AY96" s="466"/>
      <c r="AZ96" s="467"/>
      <c r="BA96" s="467"/>
      <c r="BB96" s="467"/>
      <c r="BC96" s="304"/>
    </row>
    <row r="97" customFormat="false" ht="13.8" hidden="false" customHeight="false" outlineLevel="0" collapsed="false">
      <c r="B97" s="354"/>
      <c r="C97" s="484" t="str">
        <f aca="false">C88</f>
        <v>Celkem</v>
      </c>
      <c r="D97" s="137"/>
      <c r="E97" s="355" t="n">
        <f aca="false">SUM(E92:E96)</f>
        <v>21250.8333333333</v>
      </c>
      <c r="F97" s="356" t="n">
        <f aca="false">SUM(F92:F96)</f>
        <v>21250.8333333333</v>
      </c>
      <c r="G97" s="356" t="n">
        <f aca="false">SUM(G92:G96)</f>
        <v>21250.8333333333</v>
      </c>
      <c r="H97" s="356" t="n">
        <f aca="false">SUM(H92:H96)</f>
        <v>21250.8333333333</v>
      </c>
      <c r="I97" s="356" t="n">
        <f aca="false">SUM(I92:I96)</f>
        <v>21250.8333333333</v>
      </c>
      <c r="J97" s="356" t="n">
        <f aca="false">SUM(J92:J96)</f>
        <v>21250.8333333333</v>
      </c>
      <c r="K97" s="356" t="n">
        <f aca="false">SUM(K92:K96)</f>
        <v>21250.8333333333</v>
      </c>
      <c r="L97" s="356" t="n">
        <f aca="false">SUM(L92:L96)</f>
        <v>21250.8333333333</v>
      </c>
      <c r="M97" s="356" t="n">
        <f aca="false">SUM(M92:M96)</f>
        <v>21250.8333333333</v>
      </c>
      <c r="N97" s="356" t="n">
        <f aca="false">SUM(N92:N96)</f>
        <v>21250.8333333333</v>
      </c>
      <c r="O97" s="356" t="n">
        <f aca="false">SUM(O92:O96)</f>
        <v>21250.8333333333</v>
      </c>
      <c r="P97" s="356" t="n">
        <f aca="false">SUM(P92:P96)</f>
        <v>21250.8333333333</v>
      </c>
      <c r="Q97" s="356" t="n">
        <f aca="false">SUM(Q92:Q96)</f>
        <v>21250.8333333333</v>
      </c>
      <c r="R97" s="356" t="n">
        <f aca="false">SUM(R92:R96)</f>
        <v>21250.8333333333</v>
      </c>
      <c r="S97" s="357" t="n">
        <f aca="false">SUM(S92:S96)</f>
        <v>21250.8333333333</v>
      </c>
      <c r="V97" s="304"/>
      <c r="W97" s="304"/>
      <c r="X97" s="447"/>
      <c r="Y97" s="485"/>
      <c r="Z97" s="485"/>
      <c r="AA97" s="485"/>
      <c r="AB97" s="485"/>
      <c r="AC97" s="485"/>
      <c r="AD97" s="485"/>
      <c r="AE97" s="440"/>
      <c r="AF97" s="447"/>
      <c r="AG97" s="447"/>
      <c r="AH97" s="440"/>
      <c r="AI97" s="440"/>
      <c r="AJ97" s="440"/>
      <c r="AK97" s="440"/>
      <c r="AL97" s="486"/>
      <c r="AM97" s="486"/>
      <c r="AN97" s="486"/>
      <c r="AO97" s="475"/>
      <c r="AP97" s="464"/>
      <c r="AQ97" s="469"/>
      <c r="AR97" s="454"/>
      <c r="AS97" s="469"/>
      <c r="AT97" s="440"/>
      <c r="AU97" s="450"/>
      <c r="AV97" s="459"/>
      <c r="AW97" s="466"/>
      <c r="AX97" s="459"/>
      <c r="AY97" s="466"/>
      <c r="AZ97" s="467"/>
      <c r="BA97" s="467"/>
      <c r="BB97" s="467"/>
      <c r="BC97" s="304"/>
    </row>
    <row r="98" customFormat="false" ht="13.2" hidden="false" customHeight="false" outlineLevel="0" collapsed="false">
      <c r="B98" s="358"/>
      <c r="C98" s="353"/>
      <c r="D98" s="303"/>
      <c r="E98" s="359"/>
      <c r="F98" s="359"/>
      <c r="G98" s="359"/>
      <c r="H98" s="359"/>
      <c r="I98" s="359"/>
      <c r="J98" s="359"/>
      <c r="K98" s="359"/>
      <c r="L98" s="359"/>
      <c r="M98" s="359"/>
      <c r="N98" s="359"/>
      <c r="O98" s="359"/>
      <c r="P98" s="359"/>
      <c r="Q98" s="359"/>
      <c r="R98" s="359"/>
      <c r="S98" s="359"/>
      <c r="V98" s="304"/>
      <c r="W98" s="304"/>
      <c r="X98" s="477"/>
      <c r="Y98" s="487"/>
      <c r="Z98" s="474"/>
      <c r="AA98" s="474"/>
      <c r="AB98" s="474"/>
      <c r="AC98" s="447"/>
      <c r="AD98" s="447"/>
      <c r="AE98" s="474"/>
      <c r="AF98" s="474"/>
      <c r="AG98" s="474"/>
      <c r="AH98" s="474"/>
      <c r="AI98" s="474"/>
      <c r="AJ98" s="474"/>
      <c r="AK98" s="474"/>
      <c r="AL98" s="488"/>
      <c r="AM98" s="489"/>
      <c r="AN98" s="489"/>
      <c r="AO98" s="440"/>
      <c r="AP98" s="440"/>
      <c r="AQ98" s="476"/>
      <c r="AR98" s="476"/>
      <c r="AS98" s="476"/>
      <c r="AT98" s="440"/>
      <c r="AU98" s="450"/>
      <c r="AV98" s="459"/>
      <c r="AW98" s="466"/>
      <c r="AX98" s="459"/>
      <c r="AY98" s="466"/>
      <c r="AZ98" s="467"/>
      <c r="BA98" s="467"/>
      <c r="BB98" s="467"/>
      <c r="BC98" s="304"/>
    </row>
    <row r="99" customFormat="false" ht="13.8" hidden="false" customHeight="false" outlineLevel="0" collapsed="false">
      <c r="V99" s="304"/>
      <c r="W99" s="304"/>
      <c r="X99" s="446"/>
      <c r="Y99" s="446"/>
      <c r="Z99" s="446"/>
      <c r="AA99" s="440"/>
      <c r="AB99" s="440"/>
      <c r="AC99" s="447"/>
      <c r="AD99" s="447"/>
      <c r="AE99" s="454"/>
      <c r="AF99" s="454"/>
      <c r="AG99" s="454"/>
      <c r="AH99" s="454"/>
      <c r="AI99" s="440"/>
      <c r="AJ99" s="440"/>
      <c r="AK99" s="440"/>
      <c r="AL99" s="442"/>
      <c r="AM99" s="489"/>
      <c r="AN99" s="440"/>
      <c r="AO99" s="440"/>
      <c r="AP99" s="440"/>
      <c r="AQ99" s="490"/>
      <c r="AR99" s="440"/>
      <c r="AS99" s="440"/>
      <c r="AT99" s="440"/>
      <c r="AU99" s="450"/>
      <c r="AV99" s="459"/>
      <c r="AW99" s="466"/>
      <c r="AX99" s="459"/>
      <c r="AY99" s="466"/>
      <c r="AZ99" s="467"/>
      <c r="BA99" s="467"/>
      <c r="BB99" s="467"/>
      <c r="BC99" s="304"/>
    </row>
    <row r="100" customFormat="false" ht="13.2" hidden="false" customHeight="false" outlineLevel="0" collapsed="false">
      <c r="B100" s="360" t="s">
        <v>163</v>
      </c>
      <c r="C100" s="361" t="str">
        <f aca="false">C81</f>
        <v>Celkové vlakohodiny</v>
      </c>
      <c r="D100" s="362"/>
      <c r="E100" s="363" t="n">
        <f aca="false">E81</f>
        <v>2014</v>
      </c>
      <c r="F100" s="363" t="n">
        <f aca="false">E100+1</f>
        <v>2015</v>
      </c>
      <c r="G100" s="363" t="n">
        <f aca="false">F100+1</f>
        <v>2016</v>
      </c>
      <c r="H100" s="363" t="n">
        <f aca="false">G100+1</f>
        <v>2017</v>
      </c>
      <c r="I100" s="363" t="n">
        <f aca="false">H100+1</f>
        <v>2018</v>
      </c>
      <c r="J100" s="363" t="n">
        <f aca="false">I100+1</f>
        <v>2019</v>
      </c>
      <c r="K100" s="363" t="n">
        <f aca="false">J100+1</f>
        <v>2020</v>
      </c>
      <c r="L100" s="363" t="n">
        <f aca="false">K100+1</f>
        <v>2021</v>
      </c>
      <c r="M100" s="363" t="n">
        <f aca="false">L100+1</f>
        <v>2022</v>
      </c>
      <c r="N100" s="363" t="n">
        <f aca="false">M100+1</f>
        <v>2023</v>
      </c>
      <c r="O100" s="363" t="n">
        <f aca="false">N100+1</f>
        <v>2024</v>
      </c>
      <c r="P100" s="363" t="n">
        <f aca="false">O100+1</f>
        <v>2025</v>
      </c>
      <c r="Q100" s="363" t="n">
        <f aca="false">P100+1</f>
        <v>2026</v>
      </c>
      <c r="R100" s="363" t="n">
        <f aca="false">Q100+1</f>
        <v>2027</v>
      </c>
      <c r="S100" s="364" t="n">
        <f aca="false">R100+1</f>
        <v>2028</v>
      </c>
      <c r="V100" s="304"/>
      <c r="W100" s="304"/>
      <c r="X100" s="491"/>
      <c r="Y100" s="487"/>
      <c r="Z100" s="462"/>
      <c r="AA100" s="440"/>
      <c r="AB100" s="440"/>
      <c r="AC100" s="447"/>
      <c r="AD100" s="447"/>
      <c r="AE100" s="454"/>
      <c r="AF100" s="454"/>
      <c r="AG100" s="454"/>
      <c r="AH100" s="454"/>
      <c r="AI100" s="440"/>
      <c r="AJ100" s="440"/>
      <c r="AK100" s="440"/>
      <c r="AL100" s="488"/>
      <c r="AM100" s="489"/>
      <c r="AN100" s="440"/>
      <c r="AO100" s="440"/>
      <c r="AP100" s="440"/>
      <c r="AQ100" s="449"/>
      <c r="AR100" s="440"/>
      <c r="AS100" s="440"/>
      <c r="AT100" s="440"/>
      <c r="AU100" s="450"/>
      <c r="AV100" s="459"/>
      <c r="AW100" s="466"/>
      <c r="AX100" s="459"/>
      <c r="AY100" s="466"/>
      <c r="AZ100" s="467"/>
      <c r="BA100" s="467"/>
      <c r="BB100" s="467"/>
      <c r="BC100" s="304"/>
    </row>
    <row r="101" customFormat="false" ht="13.8" hidden="false" customHeight="false" outlineLevel="0" collapsed="false">
      <c r="B101" s="365" t="s">
        <v>59</v>
      </c>
      <c r="C101" s="366" t="s">
        <v>141</v>
      </c>
      <c r="D101" s="367" t="s">
        <v>89</v>
      </c>
      <c r="E101" s="363"/>
      <c r="F101" s="363"/>
      <c r="G101" s="363"/>
      <c r="H101" s="363"/>
      <c r="I101" s="363"/>
      <c r="J101" s="363"/>
      <c r="K101" s="363"/>
      <c r="L101" s="363"/>
      <c r="M101" s="363"/>
      <c r="N101" s="363"/>
      <c r="O101" s="363"/>
      <c r="P101" s="363"/>
      <c r="Q101" s="363"/>
      <c r="R101" s="363"/>
      <c r="S101" s="364"/>
      <c r="V101" s="304"/>
      <c r="W101" s="304"/>
      <c r="X101" s="492"/>
      <c r="Y101" s="493"/>
      <c r="Z101" s="493"/>
      <c r="AA101" s="440"/>
      <c r="AB101" s="440"/>
      <c r="AC101" s="440"/>
      <c r="AD101" s="454"/>
      <c r="AE101" s="469"/>
      <c r="AF101" s="454"/>
      <c r="AG101" s="469"/>
      <c r="AH101" s="454"/>
      <c r="AI101" s="440"/>
      <c r="AJ101" s="440"/>
      <c r="AK101" s="440"/>
      <c r="AL101" s="494"/>
      <c r="AM101" s="489"/>
      <c r="AN101" s="494"/>
      <c r="AO101" s="489"/>
      <c r="AP101" s="489"/>
      <c r="AQ101" s="469"/>
      <c r="AR101" s="440"/>
      <c r="AS101" s="440"/>
      <c r="AT101" s="440"/>
      <c r="AU101" s="450"/>
      <c r="AV101" s="459"/>
      <c r="AW101" s="466"/>
      <c r="AX101" s="459"/>
      <c r="AY101" s="466"/>
      <c r="AZ101" s="467"/>
      <c r="BA101" s="467"/>
      <c r="BB101" s="467"/>
      <c r="BC101" s="304"/>
    </row>
    <row r="102" customFormat="false" ht="13.2" hidden="false" customHeight="false" outlineLevel="0" collapsed="false">
      <c r="B102" s="312"/>
      <c r="C102" s="429" t="s">
        <v>153</v>
      </c>
      <c r="D102" s="314" t="n">
        <f aca="false">SUM(E102:S102,E111:S111)</f>
        <v>301350</v>
      </c>
      <c r="E102" s="315"/>
      <c r="F102" s="316"/>
      <c r="G102" s="316" t="n">
        <v>10762.5</v>
      </c>
      <c r="H102" s="316" t="n">
        <v>10762.5</v>
      </c>
      <c r="I102" s="316" t="n">
        <v>10762.5</v>
      </c>
      <c r="J102" s="316" t="n">
        <v>10762.5</v>
      </c>
      <c r="K102" s="316" t="n">
        <v>10762.5</v>
      </c>
      <c r="L102" s="316" t="n">
        <v>10762.5</v>
      </c>
      <c r="M102" s="316" t="n">
        <v>10762.5</v>
      </c>
      <c r="N102" s="316" t="n">
        <v>10762.5</v>
      </c>
      <c r="O102" s="316" t="n">
        <v>10762.5</v>
      </c>
      <c r="P102" s="316" t="n">
        <v>10762.5</v>
      </c>
      <c r="Q102" s="316" t="n">
        <v>10762.5</v>
      </c>
      <c r="R102" s="316" t="n">
        <v>10762.5</v>
      </c>
      <c r="S102" s="317" t="n">
        <v>10762.5</v>
      </c>
      <c r="V102" s="304"/>
      <c r="W102" s="304"/>
      <c r="X102" s="440"/>
      <c r="Y102" s="449"/>
      <c r="Z102" s="449"/>
      <c r="AA102" s="440"/>
      <c r="AB102" s="440"/>
      <c r="AC102" s="440"/>
      <c r="AD102" s="495"/>
      <c r="AE102" s="495"/>
      <c r="AF102" s="495"/>
      <c r="AG102" s="495"/>
      <c r="AH102" s="454"/>
      <c r="AI102" s="440"/>
      <c r="AJ102" s="440"/>
      <c r="AK102" s="440"/>
      <c r="AL102" s="494"/>
      <c r="AM102" s="489"/>
      <c r="AN102" s="496"/>
      <c r="AO102" s="489"/>
      <c r="AP102" s="496"/>
      <c r="AQ102" s="497"/>
      <c r="AR102" s="440"/>
      <c r="AS102" s="440"/>
      <c r="AT102" s="440"/>
      <c r="AU102" s="450"/>
      <c r="AV102" s="459"/>
      <c r="AW102" s="466"/>
      <c r="AX102" s="459"/>
      <c r="AY102" s="466"/>
      <c r="AZ102" s="467"/>
      <c r="BA102" s="467"/>
      <c r="BB102" s="467"/>
      <c r="BC102" s="304"/>
    </row>
    <row r="103" customFormat="false" ht="13.2" hidden="false" customHeight="false" outlineLevel="0" collapsed="false">
      <c r="B103" s="318"/>
      <c r="C103" s="429" t="s">
        <v>154</v>
      </c>
      <c r="D103" s="319" t="n">
        <f aca="false">SUM(E103:S103,E112:S112)</f>
        <v>205800</v>
      </c>
      <c r="E103" s="320"/>
      <c r="F103" s="321"/>
      <c r="G103" s="321" t="n">
        <v>7350</v>
      </c>
      <c r="H103" s="321" t="n">
        <v>7350</v>
      </c>
      <c r="I103" s="321" t="n">
        <v>7350</v>
      </c>
      <c r="J103" s="321" t="n">
        <v>7350</v>
      </c>
      <c r="K103" s="321" t="n">
        <v>7350</v>
      </c>
      <c r="L103" s="321" t="n">
        <v>7350</v>
      </c>
      <c r="M103" s="321" t="n">
        <v>7350</v>
      </c>
      <c r="N103" s="321" t="n">
        <v>7350</v>
      </c>
      <c r="O103" s="321" t="n">
        <v>7350</v>
      </c>
      <c r="P103" s="321" t="n">
        <v>7350</v>
      </c>
      <c r="Q103" s="321" t="n">
        <v>7350</v>
      </c>
      <c r="R103" s="321" t="n">
        <v>7350</v>
      </c>
      <c r="S103" s="322" t="n">
        <v>7350</v>
      </c>
      <c r="V103" s="304"/>
      <c r="W103" s="304"/>
      <c r="X103" s="440"/>
      <c r="Y103" s="454"/>
      <c r="Z103" s="469"/>
      <c r="AA103" s="495"/>
      <c r="AB103" s="495"/>
      <c r="AC103" s="495"/>
      <c r="AD103" s="495"/>
      <c r="AE103" s="495"/>
      <c r="AF103" s="495"/>
      <c r="AG103" s="495"/>
      <c r="AH103" s="454"/>
      <c r="AI103" s="440"/>
      <c r="AJ103" s="440"/>
      <c r="AK103" s="440"/>
      <c r="AL103" s="494"/>
      <c r="AM103" s="489"/>
      <c r="AN103" s="498"/>
      <c r="AO103" s="489"/>
      <c r="AP103" s="498"/>
      <c r="AQ103" s="497"/>
      <c r="AR103" s="440"/>
      <c r="AS103" s="440"/>
      <c r="AT103" s="440"/>
      <c r="AU103" s="440"/>
      <c r="AV103" s="440"/>
      <c r="AW103" s="440"/>
      <c r="AX103" s="459"/>
      <c r="AY103" s="466"/>
      <c r="AZ103" s="467"/>
      <c r="BA103" s="467"/>
      <c r="BB103" s="467"/>
      <c r="BC103" s="304"/>
    </row>
    <row r="104" customFormat="false" ht="13.2" hidden="false" customHeight="false" outlineLevel="0" collapsed="false">
      <c r="B104" s="318"/>
      <c r="C104" s="429" t="s">
        <v>155</v>
      </c>
      <c r="D104" s="319" t="n">
        <f aca="false">SUM(E104:S104,E113:S113)</f>
        <v>0</v>
      </c>
      <c r="E104" s="320"/>
      <c r="F104" s="321"/>
      <c r="G104" s="321"/>
      <c r="H104" s="321"/>
      <c r="I104" s="321"/>
      <c r="J104" s="321"/>
      <c r="K104" s="321"/>
      <c r="L104" s="321"/>
      <c r="M104" s="321"/>
      <c r="N104" s="321"/>
      <c r="O104" s="321"/>
      <c r="P104" s="321"/>
      <c r="Q104" s="321"/>
      <c r="R104" s="321"/>
      <c r="S104" s="322"/>
      <c r="V104" s="304"/>
      <c r="W104" s="304"/>
      <c r="X104" s="487"/>
      <c r="Y104" s="497"/>
      <c r="Z104" s="497"/>
      <c r="AA104" s="454"/>
      <c r="AB104" s="454"/>
      <c r="AC104" s="454"/>
      <c r="AD104" s="454"/>
      <c r="AE104" s="454"/>
      <c r="AF104" s="454"/>
      <c r="AG104" s="454"/>
      <c r="AH104" s="454"/>
      <c r="AI104" s="440"/>
      <c r="AJ104" s="440"/>
      <c r="AK104" s="440"/>
      <c r="AL104" s="440"/>
      <c r="AM104" s="440"/>
      <c r="AN104" s="440"/>
      <c r="AO104" s="440"/>
      <c r="AP104" s="440"/>
      <c r="AQ104" s="440"/>
      <c r="AR104" s="440"/>
      <c r="AS104" s="440"/>
      <c r="AT104" s="440"/>
      <c r="AU104" s="440"/>
      <c r="AV104" s="440"/>
      <c r="AW104" s="440"/>
      <c r="AX104" s="440"/>
      <c r="AY104" s="440"/>
      <c r="AZ104" s="440"/>
      <c r="BA104" s="440"/>
      <c r="BB104" s="440"/>
      <c r="BC104" s="304"/>
    </row>
    <row r="105" customFormat="false" ht="13.2" hidden="false" customHeight="false" outlineLevel="0" collapsed="false">
      <c r="B105" s="318"/>
      <c r="C105" s="429" t="s">
        <v>156</v>
      </c>
      <c r="D105" s="319" t="n">
        <f aca="false">SUM(E105:S105,E114:S114)</f>
        <v>0</v>
      </c>
      <c r="E105" s="320"/>
      <c r="F105" s="321"/>
      <c r="G105" s="321"/>
      <c r="H105" s="321"/>
      <c r="I105" s="321"/>
      <c r="J105" s="321"/>
      <c r="K105" s="321"/>
      <c r="L105" s="321"/>
      <c r="M105" s="321"/>
      <c r="N105" s="321"/>
      <c r="O105" s="321"/>
      <c r="P105" s="321"/>
      <c r="Q105" s="321"/>
      <c r="R105" s="321"/>
      <c r="S105" s="322"/>
      <c r="V105" s="304"/>
      <c r="W105" s="304"/>
      <c r="X105" s="487"/>
      <c r="Y105" s="497"/>
      <c r="Z105" s="497"/>
      <c r="AA105" s="440"/>
      <c r="AB105" s="440"/>
      <c r="AC105" s="440"/>
      <c r="AD105" s="440"/>
      <c r="AE105" s="440"/>
      <c r="AF105" s="440"/>
      <c r="AG105" s="440"/>
      <c r="AH105" s="440"/>
      <c r="AI105" s="440"/>
      <c r="AJ105" s="440"/>
      <c r="AK105" s="440"/>
      <c r="AL105" s="440"/>
      <c r="AM105" s="440"/>
      <c r="AN105" s="440"/>
      <c r="AO105" s="440"/>
      <c r="AP105" s="440"/>
      <c r="AQ105" s="440"/>
      <c r="AR105" s="440"/>
      <c r="AS105" s="440"/>
      <c r="AT105" s="494"/>
      <c r="AU105" s="489"/>
      <c r="AV105" s="440"/>
      <c r="AW105" s="440"/>
      <c r="AX105" s="440"/>
      <c r="AY105" s="440"/>
      <c r="AZ105" s="440"/>
      <c r="BA105" s="440"/>
      <c r="BB105" s="440"/>
      <c r="BC105" s="304"/>
    </row>
    <row r="106" customFormat="false" ht="13.2" hidden="false" customHeight="false" outlineLevel="0" collapsed="false">
      <c r="B106" s="318"/>
      <c r="C106" s="473"/>
      <c r="D106" s="319" t="n">
        <f aca="false">SUM(E106:S106,E115:S115)</f>
        <v>0</v>
      </c>
      <c r="E106" s="320"/>
      <c r="F106" s="321"/>
      <c r="G106" s="321"/>
      <c r="H106" s="321"/>
      <c r="I106" s="321"/>
      <c r="J106" s="321"/>
      <c r="K106" s="321"/>
      <c r="L106" s="321"/>
      <c r="M106" s="321"/>
      <c r="N106" s="321"/>
      <c r="O106" s="321"/>
      <c r="P106" s="321"/>
      <c r="Q106" s="321"/>
      <c r="R106" s="321"/>
      <c r="S106" s="322"/>
      <c r="V106" s="304"/>
      <c r="W106" s="304"/>
      <c r="X106" s="440"/>
      <c r="Y106" s="440"/>
      <c r="Z106" s="449"/>
      <c r="AA106" s="449"/>
      <c r="AB106" s="449"/>
      <c r="AC106" s="449"/>
      <c r="AD106" s="449"/>
      <c r="AE106" s="449"/>
      <c r="AF106" s="449"/>
      <c r="AG106" s="449"/>
      <c r="AH106" s="440"/>
      <c r="AI106" s="440"/>
      <c r="AJ106" s="440"/>
      <c r="AK106" s="440"/>
      <c r="AL106" s="440"/>
      <c r="AM106" s="440"/>
      <c r="AN106" s="440"/>
      <c r="AO106" s="440"/>
      <c r="AP106" s="440"/>
      <c r="AQ106" s="440"/>
      <c r="AR106" s="440"/>
      <c r="AS106" s="440"/>
      <c r="AT106" s="494"/>
      <c r="AU106" s="489"/>
      <c r="AV106" s="440"/>
      <c r="AW106" s="440"/>
      <c r="AX106" s="440"/>
      <c r="AY106" s="440"/>
      <c r="AZ106" s="440"/>
      <c r="BA106" s="440"/>
      <c r="BB106" s="440"/>
      <c r="BC106" s="304"/>
    </row>
    <row r="107" customFormat="false" ht="16.2" hidden="false" customHeight="false" outlineLevel="0" collapsed="false">
      <c r="B107" s="325"/>
      <c r="C107" s="326" t="s">
        <v>89</v>
      </c>
      <c r="D107" s="327" t="n">
        <f aca="false">SUM(E107:S107,E116:S116)</f>
        <v>507150</v>
      </c>
      <c r="E107" s="328" t="n">
        <f aca="false">SUM(E102:E106)</f>
        <v>0</v>
      </c>
      <c r="F107" s="329" t="n">
        <f aca="false">SUM(F102:F106)</f>
        <v>0</v>
      </c>
      <c r="G107" s="329" t="n">
        <f aca="false">SUM(G102:G106)</f>
        <v>18112.5</v>
      </c>
      <c r="H107" s="329" t="n">
        <f aca="false">SUM(H102:H106)</f>
        <v>18112.5</v>
      </c>
      <c r="I107" s="329" t="n">
        <f aca="false">SUM(I102:I106)</f>
        <v>18112.5</v>
      </c>
      <c r="J107" s="329" t="n">
        <f aca="false">SUM(J102:J106)</f>
        <v>18112.5</v>
      </c>
      <c r="K107" s="329" t="n">
        <f aca="false">SUM(K102:K106)</f>
        <v>18112.5</v>
      </c>
      <c r="L107" s="329" t="n">
        <f aca="false">SUM(L102:L106)</f>
        <v>18112.5</v>
      </c>
      <c r="M107" s="329" t="n">
        <f aca="false">SUM(M102:M106)</f>
        <v>18112.5</v>
      </c>
      <c r="N107" s="329" t="n">
        <f aca="false">SUM(N102:N106)</f>
        <v>18112.5</v>
      </c>
      <c r="O107" s="329" t="n">
        <f aca="false">SUM(O102:O106)</f>
        <v>18112.5</v>
      </c>
      <c r="P107" s="329" t="n">
        <f aca="false">SUM(P102:P106)</f>
        <v>18112.5</v>
      </c>
      <c r="Q107" s="329" t="n">
        <f aca="false">SUM(Q102:Q106)</f>
        <v>18112.5</v>
      </c>
      <c r="R107" s="329" t="n">
        <f aca="false">SUM(R102:R106)</f>
        <v>18112.5</v>
      </c>
      <c r="S107" s="330" t="n">
        <f aca="false">SUM(S102:S106)</f>
        <v>18112.5</v>
      </c>
      <c r="V107" s="304"/>
      <c r="W107" s="304"/>
      <c r="X107" s="452"/>
      <c r="Y107" s="452"/>
      <c r="Z107" s="452"/>
      <c r="AA107" s="452"/>
      <c r="AB107" s="452"/>
      <c r="AC107" s="452"/>
      <c r="AD107" s="452"/>
      <c r="AE107" s="452"/>
      <c r="AF107" s="452"/>
      <c r="AG107" s="449"/>
      <c r="AH107" s="440"/>
      <c r="AI107" s="452"/>
      <c r="AJ107" s="452"/>
      <c r="AK107" s="452"/>
      <c r="AL107" s="452"/>
      <c r="AM107" s="452"/>
      <c r="AN107" s="452"/>
      <c r="AO107" s="452"/>
      <c r="AP107" s="452"/>
      <c r="AQ107" s="452"/>
      <c r="AR107" s="440"/>
      <c r="AS107" s="440"/>
      <c r="AT107" s="452"/>
      <c r="AU107" s="452"/>
      <c r="AV107" s="452"/>
      <c r="AW107" s="452"/>
      <c r="AX107" s="452"/>
      <c r="AY107" s="452"/>
      <c r="AZ107" s="452"/>
      <c r="BA107" s="452"/>
      <c r="BB107" s="440"/>
      <c r="BC107" s="304"/>
    </row>
    <row r="108" customFormat="false" ht="13.5" hidden="false" customHeight="true" outlineLevel="0" collapsed="false">
      <c r="B108" s="370"/>
      <c r="C108" s="308"/>
      <c r="D108" s="303"/>
      <c r="E108" s="332"/>
      <c r="F108" s="332"/>
      <c r="G108" s="332"/>
      <c r="H108" s="332"/>
      <c r="I108" s="332"/>
      <c r="J108" s="332"/>
      <c r="K108" s="332"/>
      <c r="L108" s="332"/>
      <c r="M108" s="332"/>
      <c r="N108" s="332"/>
      <c r="O108" s="332"/>
      <c r="P108" s="332"/>
      <c r="Q108" s="332"/>
      <c r="R108" s="332"/>
      <c r="S108" s="332"/>
      <c r="V108" s="304"/>
      <c r="W108" s="304"/>
      <c r="X108" s="499"/>
      <c r="Y108" s="451"/>
      <c r="Z108" s="478"/>
      <c r="AA108" s="478"/>
      <c r="AB108" s="478"/>
      <c r="AC108" s="451"/>
      <c r="AD108" s="451"/>
      <c r="AE108" s="451"/>
      <c r="AF108" s="451"/>
      <c r="AG108" s="445"/>
      <c r="AH108" s="440"/>
      <c r="AI108" s="499"/>
      <c r="AJ108" s="451"/>
      <c r="AK108" s="478"/>
      <c r="AL108" s="478"/>
      <c r="AM108" s="478"/>
      <c r="AN108" s="451"/>
      <c r="AO108" s="451"/>
      <c r="AP108" s="451"/>
      <c r="AQ108" s="451"/>
      <c r="AR108" s="440"/>
      <c r="AS108" s="440"/>
      <c r="AT108" s="451"/>
      <c r="AU108" s="478"/>
      <c r="AV108" s="478"/>
      <c r="AW108" s="478"/>
      <c r="AX108" s="451"/>
      <c r="AY108" s="451"/>
      <c r="AZ108" s="451"/>
      <c r="BA108" s="451"/>
      <c r="BB108" s="445"/>
      <c r="BC108" s="304"/>
    </row>
    <row r="109" customFormat="false" ht="13.2" hidden="false" customHeight="false" outlineLevel="0" collapsed="false">
      <c r="B109" s="360" t="str">
        <f aca="false">B100</f>
        <v>3.6.</v>
      </c>
      <c r="C109" s="361" t="str">
        <f aca="false">C100</f>
        <v>Celkové vlakohodiny</v>
      </c>
      <c r="D109" s="371"/>
      <c r="E109" s="372" t="n">
        <f aca="false">S100+1</f>
        <v>2029</v>
      </c>
      <c r="F109" s="363" t="n">
        <f aca="false">E109+1</f>
        <v>2030</v>
      </c>
      <c r="G109" s="363" t="n">
        <f aca="false">F109+1</f>
        <v>2031</v>
      </c>
      <c r="H109" s="363" t="n">
        <f aca="false">G109+1</f>
        <v>2032</v>
      </c>
      <c r="I109" s="363" t="n">
        <f aca="false">H109+1</f>
        <v>2033</v>
      </c>
      <c r="J109" s="363" t="n">
        <f aca="false">I109+1</f>
        <v>2034</v>
      </c>
      <c r="K109" s="363" t="n">
        <f aca="false">J109+1</f>
        <v>2035</v>
      </c>
      <c r="L109" s="363" t="n">
        <f aca="false">K109+1</f>
        <v>2036</v>
      </c>
      <c r="M109" s="363" t="n">
        <f aca="false">L109+1</f>
        <v>2037</v>
      </c>
      <c r="N109" s="363" t="n">
        <f aca="false">M109+1</f>
        <v>2038</v>
      </c>
      <c r="O109" s="363" t="n">
        <f aca="false">N109+1</f>
        <v>2039</v>
      </c>
      <c r="P109" s="363" t="n">
        <f aca="false">O109+1</f>
        <v>2040</v>
      </c>
      <c r="Q109" s="363" t="n">
        <f aca="false">P109+1</f>
        <v>2041</v>
      </c>
      <c r="R109" s="363" t="n">
        <f aca="false">Q109+1</f>
        <v>2042</v>
      </c>
      <c r="S109" s="364" t="n">
        <f aca="false">R109+1</f>
        <v>2043</v>
      </c>
      <c r="V109" s="304"/>
      <c r="W109" s="304"/>
      <c r="X109" s="499"/>
      <c r="Y109" s="451"/>
      <c r="Z109" s="478"/>
      <c r="AA109" s="478"/>
      <c r="AB109" s="478"/>
      <c r="AC109" s="460"/>
      <c r="AD109" s="459"/>
      <c r="AE109" s="459"/>
      <c r="AF109" s="460"/>
      <c r="AG109" s="445"/>
      <c r="AH109" s="440"/>
      <c r="AI109" s="499"/>
      <c r="AJ109" s="451"/>
      <c r="AK109" s="478"/>
      <c r="AL109" s="478"/>
      <c r="AM109" s="478"/>
      <c r="AN109" s="460"/>
      <c r="AO109" s="459"/>
      <c r="AP109" s="459"/>
      <c r="AQ109" s="460"/>
      <c r="AR109" s="440"/>
      <c r="AS109" s="440"/>
      <c r="AT109" s="451"/>
      <c r="AU109" s="478"/>
      <c r="AV109" s="478"/>
      <c r="AW109" s="478"/>
      <c r="AX109" s="460"/>
      <c r="AY109" s="459"/>
      <c r="AZ109" s="459"/>
      <c r="BA109" s="460"/>
      <c r="BB109" s="445"/>
      <c r="BC109" s="304"/>
    </row>
    <row r="110" customFormat="false" ht="13.8" hidden="false" customHeight="false" outlineLevel="0" collapsed="false">
      <c r="B110" s="365" t="s">
        <v>71</v>
      </c>
      <c r="C110" s="366" t="s">
        <v>141</v>
      </c>
      <c r="D110" s="373"/>
      <c r="E110" s="372" t="n">
        <f aca="false">S101+1</f>
        <v>1</v>
      </c>
      <c r="F110" s="363"/>
      <c r="G110" s="363"/>
      <c r="H110" s="363"/>
      <c r="I110" s="363"/>
      <c r="J110" s="363"/>
      <c r="K110" s="363"/>
      <c r="L110" s="363"/>
      <c r="M110" s="363"/>
      <c r="N110" s="363"/>
      <c r="O110" s="363"/>
      <c r="P110" s="363"/>
      <c r="Q110" s="363"/>
      <c r="R110" s="363"/>
      <c r="S110" s="364"/>
      <c r="V110" s="304"/>
      <c r="W110" s="304"/>
      <c r="X110" s="500"/>
      <c r="Y110" s="459"/>
      <c r="Z110" s="466"/>
      <c r="AA110" s="467"/>
      <c r="AB110" s="467"/>
      <c r="AC110" s="467"/>
      <c r="AD110" s="467"/>
      <c r="AE110" s="467"/>
      <c r="AF110" s="467"/>
      <c r="AG110" s="501"/>
      <c r="AH110" s="440"/>
      <c r="AI110" s="450"/>
      <c r="AJ110" s="459"/>
      <c r="AK110" s="466"/>
      <c r="AL110" s="467"/>
      <c r="AM110" s="467"/>
      <c r="AN110" s="467"/>
      <c r="AO110" s="467"/>
      <c r="AP110" s="467"/>
      <c r="AQ110" s="467"/>
      <c r="AR110" s="501"/>
      <c r="AS110" s="440"/>
      <c r="AT110" s="460"/>
      <c r="AU110" s="466"/>
      <c r="AV110" s="467"/>
      <c r="AW110" s="467"/>
      <c r="AX110" s="467"/>
      <c r="AY110" s="467"/>
      <c r="AZ110" s="467"/>
      <c r="BA110" s="467"/>
      <c r="BB110" s="445"/>
      <c r="BC110" s="304"/>
    </row>
    <row r="111" customFormat="false" ht="13.2" hidden="false" customHeight="false" outlineLevel="0" collapsed="false">
      <c r="B111" s="312"/>
      <c r="C111" s="480" t="str">
        <f aca="false">C102</f>
        <v>osobní příměstská doprava</v>
      </c>
      <c r="D111" s="337"/>
      <c r="E111" s="338" t="n">
        <v>10762.5</v>
      </c>
      <c r="F111" s="339" t="n">
        <v>10762.5</v>
      </c>
      <c r="G111" s="339" t="n">
        <v>10762.5</v>
      </c>
      <c r="H111" s="339" t="n">
        <v>10762.5</v>
      </c>
      <c r="I111" s="339" t="n">
        <v>10762.5</v>
      </c>
      <c r="J111" s="339" t="n">
        <v>10762.5</v>
      </c>
      <c r="K111" s="339" t="n">
        <v>10762.5</v>
      </c>
      <c r="L111" s="339" t="n">
        <v>10762.5</v>
      </c>
      <c r="M111" s="339" t="n">
        <v>10762.5</v>
      </c>
      <c r="N111" s="339" t="n">
        <v>10762.5</v>
      </c>
      <c r="O111" s="339" t="n">
        <v>10762.5</v>
      </c>
      <c r="P111" s="339" t="n">
        <v>10762.5</v>
      </c>
      <c r="Q111" s="339" t="n">
        <v>10762.5</v>
      </c>
      <c r="R111" s="339" t="n">
        <v>10762.5</v>
      </c>
      <c r="S111" s="340" t="n">
        <v>10762.5</v>
      </c>
      <c r="V111" s="304"/>
      <c r="W111" s="304"/>
      <c r="X111" s="500"/>
      <c r="Y111" s="459"/>
      <c r="Z111" s="466"/>
      <c r="AA111" s="467"/>
      <c r="AB111" s="467"/>
      <c r="AC111" s="467"/>
      <c r="AD111" s="467"/>
      <c r="AE111" s="467"/>
      <c r="AF111" s="467"/>
      <c r="AG111" s="501"/>
      <c r="AH111" s="440"/>
      <c r="AI111" s="450"/>
      <c r="AJ111" s="459"/>
      <c r="AK111" s="466"/>
      <c r="AL111" s="467"/>
      <c r="AM111" s="467"/>
      <c r="AN111" s="467"/>
      <c r="AO111" s="467"/>
      <c r="AP111" s="467"/>
      <c r="AQ111" s="467"/>
      <c r="AR111" s="501"/>
      <c r="AS111" s="440"/>
      <c r="AT111" s="459"/>
      <c r="AU111" s="466"/>
      <c r="AV111" s="467"/>
      <c r="AW111" s="467"/>
      <c r="AX111" s="467"/>
      <c r="AY111" s="467"/>
      <c r="AZ111" s="467"/>
      <c r="BA111" s="467"/>
      <c r="BB111" s="445"/>
      <c r="BC111" s="304"/>
    </row>
    <row r="112" customFormat="false" ht="13.2" hidden="false" customHeight="false" outlineLevel="0" collapsed="false">
      <c r="B112" s="318"/>
      <c r="C112" s="481" t="str">
        <f aca="false">C103</f>
        <v>osobní dálková doprava</v>
      </c>
      <c r="D112" s="341"/>
      <c r="E112" s="342" t="n">
        <v>7350</v>
      </c>
      <c r="F112" s="343" t="n">
        <v>7350</v>
      </c>
      <c r="G112" s="343" t="n">
        <v>7350</v>
      </c>
      <c r="H112" s="343" t="n">
        <v>7350</v>
      </c>
      <c r="I112" s="343" t="n">
        <v>7350</v>
      </c>
      <c r="J112" s="343" t="n">
        <v>7350</v>
      </c>
      <c r="K112" s="343" t="n">
        <v>7350</v>
      </c>
      <c r="L112" s="343" t="n">
        <v>7350</v>
      </c>
      <c r="M112" s="343" t="n">
        <v>7350</v>
      </c>
      <c r="N112" s="343" t="n">
        <v>7350</v>
      </c>
      <c r="O112" s="343" t="n">
        <v>7350</v>
      </c>
      <c r="P112" s="343" t="n">
        <v>7350</v>
      </c>
      <c r="Q112" s="343" t="n">
        <v>7350</v>
      </c>
      <c r="R112" s="343" t="n">
        <v>7350</v>
      </c>
      <c r="S112" s="344" t="n">
        <v>7350</v>
      </c>
      <c r="V112" s="304"/>
      <c r="W112" s="304"/>
      <c r="X112" s="502"/>
      <c r="Y112" s="459"/>
      <c r="Z112" s="466"/>
      <c r="AA112" s="467"/>
      <c r="AB112" s="467"/>
      <c r="AC112" s="467"/>
      <c r="AD112" s="467"/>
      <c r="AE112" s="467"/>
      <c r="AF112" s="467"/>
      <c r="AG112" s="501"/>
      <c r="AH112" s="440"/>
      <c r="AI112" s="450"/>
      <c r="AJ112" s="459"/>
      <c r="AK112" s="466"/>
      <c r="AL112" s="467"/>
      <c r="AM112" s="467"/>
      <c r="AN112" s="467"/>
      <c r="AO112" s="467"/>
      <c r="AP112" s="467"/>
      <c r="AQ112" s="467"/>
      <c r="AR112" s="501"/>
      <c r="AS112" s="440"/>
      <c r="AT112" s="459"/>
      <c r="AU112" s="466"/>
      <c r="AV112" s="467"/>
      <c r="AW112" s="467"/>
      <c r="AX112" s="467"/>
      <c r="AY112" s="467"/>
      <c r="AZ112" s="467"/>
      <c r="BA112" s="467"/>
      <c r="BB112" s="445"/>
      <c r="BC112" s="304"/>
    </row>
    <row r="113" customFormat="false" ht="13.2" hidden="false" customHeight="false" outlineLevel="0" collapsed="false">
      <c r="B113" s="318"/>
      <c r="C113" s="481" t="str">
        <f aca="false">C104</f>
        <v>nákladní regionální doprava</v>
      </c>
      <c r="D113" s="341"/>
      <c r="E113" s="345"/>
      <c r="F113" s="346"/>
      <c r="G113" s="346"/>
      <c r="H113" s="346"/>
      <c r="I113" s="346"/>
      <c r="J113" s="346"/>
      <c r="K113" s="346"/>
      <c r="L113" s="346"/>
      <c r="M113" s="346"/>
      <c r="N113" s="346"/>
      <c r="O113" s="346"/>
      <c r="P113" s="346"/>
      <c r="Q113" s="346"/>
      <c r="R113" s="346"/>
      <c r="S113" s="347"/>
      <c r="V113" s="304"/>
      <c r="W113" s="304"/>
      <c r="X113" s="502"/>
      <c r="Y113" s="459"/>
      <c r="Z113" s="466"/>
      <c r="AA113" s="467"/>
      <c r="AB113" s="467"/>
      <c r="AC113" s="467"/>
      <c r="AD113" s="467"/>
      <c r="AE113" s="467"/>
      <c r="AF113" s="467"/>
      <c r="AG113" s="501"/>
      <c r="AH113" s="440"/>
      <c r="AI113" s="450"/>
      <c r="AJ113" s="459"/>
      <c r="AK113" s="466"/>
      <c r="AL113" s="467"/>
      <c r="AM113" s="467"/>
      <c r="AN113" s="467"/>
      <c r="AO113" s="467"/>
      <c r="AP113" s="467"/>
      <c r="AQ113" s="467"/>
      <c r="AR113" s="501"/>
      <c r="AS113" s="440"/>
      <c r="AT113" s="459"/>
      <c r="AU113" s="466"/>
      <c r="AV113" s="467"/>
      <c r="AW113" s="467"/>
      <c r="AX113" s="467"/>
      <c r="AY113" s="467"/>
      <c r="AZ113" s="467"/>
      <c r="BA113" s="467"/>
      <c r="BB113" s="445"/>
      <c r="BC113" s="304"/>
    </row>
    <row r="114" customFormat="false" ht="13.2" hidden="false" customHeight="false" outlineLevel="0" collapsed="false">
      <c r="B114" s="318"/>
      <c r="C114" s="481" t="str">
        <f aca="false">C105</f>
        <v>nákladní dálková doprava</v>
      </c>
      <c r="D114" s="341"/>
      <c r="E114" s="345"/>
      <c r="F114" s="346"/>
      <c r="G114" s="346"/>
      <c r="H114" s="346"/>
      <c r="I114" s="346"/>
      <c r="J114" s="346"/>
      <c r="K114" s="346"/>
      <c r="L114" s="346"/>
      <c r="M114" s="346"/>
      <c r="N114" s="346"/>
      <c r="O114" s="346"/>
      <c r="P114" s="346"/>
      <c r="Q114" s="346"/>
      <c r="R114" s="346"/>
      <c r="S114" s="347"/>
      <c r="V114" s="304"/>
      <c r="W114" s="304"/>
      <c r="X114" s="502"/>
      <c r="Y114" s="459"/>
      <c r="Z114" s="466"/>
      <c r="AA114" s="467"/>
      <c r="AB114" s="467"/>
      <c r="AC114" s="467"/>
      <c r="AD114" s="467"/>
      <c r="AE114" s="467"/>
      <c r="AF114" s="467"/>
      <c r="AG114" s="501"/>
      <c r="AH114" s="440"/>
      <c r="AI114" s="459"/>
      <c r="AJ114" s="459"/>
      <c r="AK114" s="466"/>
      <c r="AL114" s="467"/>
      <c r="AM114" s="467"/>
      <c r="AN114" s="467"/>
      <c r="AO114" s="467"/>
      <c r="AP114" s="467"/>
      <c r="AQ114" s="467"/>
      <c r="AR114" s="501"/>
      <c r="AS114" s="440"/>
      <c r="AT114" s="459"/>
      <c r="AU114" s="482"/>
      <c r="AV114" s="467"/>
      <c r="AW114" s="467"/>
      <c r="AX114" s="467"/>
      <c r="AY114" s="467"/>
      <c r="AZ114" s="467"/>
      <c r="BA114" s="467"/>
      <c r="BB114" s="467"/>
      <c r="BC114" s="304"/>
    </row>
    <row r="115" customFormat="false" ht="13.2" hidden="false" customHeight="false" outlineLevel="0" collapsed="false">
      <c r="B115" s="348"/>
      <c r="C115" s="483"/>
      <c r="D115" s="349"/>
      <c r="E115" s="377"/>
      <c r="F115" s="378"/>
      <c r="G115" s="378"/>
      <c r="H115" s="378"/>
      <c r="I115" s="378"/>
      <c r="J115" s="378"/>
      <c r="K115" s="378"/>
      <c r="L115" s="378"/>
      <c r="M115" s="378"/>
      <c r="N115" s="378"/>
      <c r="O115" s="378"/>
      <c r="P115" s="378"/>
      <c r="Q115" s="378"/>
      <c r="R115" s="378"/>
      <c r="S115" s="379"/>
      <c r="V115" s="304"/>
      <c r="W115" s="304"/>
      <c r="X115" s="502"/>
      <c r="Y115" s="459"/>
      <c r="Z115" s="466"/>
      <c r="AA115" s="467"/>
      <c r="AB115" s="467"/>
      <c r="AC115" s="467"/>
      <c r="AD115" s="467"/>
      <c r="AE115" s="467"/>
      <c r="AF115" s="467"/>
      <c r="AG115" s="501"/>
      <c r="AH115" s="440"/>
      <c r="AI115" s="450"/>
      <c r="AJ115" s="459"/>
      <c r="AK115" s="466"/>
      <c r="AL115" s="467"/>
      <c r="AM115" s="467"/>
      <c r="AN115" s="467"/>
      <c r="AO115" s="467"/>
      <c r="AP115" s="467"/>
      <c r="AQ115" s="467"/>
      <c r="AR115" s="501"/>
      <c r="AS115" s="440"/>
      <c r="AT115" s="459"/>
      <c r="AU115" s="466"/>
      <c r="AV115" s="467"/>
      <c r="AW115" s="467"/>
      <c r="AX115" s="467"/>
      <c r="AY115" s="467"/>
      <c r="AZ115" s="467"/>
      <c r="BA115" s="467"/>
      <c r="BB115" s="445"/>
      <c r="BC115" s="304"/>
    </row>
    <row r="116" customFormat="false" ht="16.2" hidden="false" customHeight="false" outlineLevel="0" collapsed="false">
      <c r="B116" s="354"/>
      <c r="C116" s="484" t="str">
        <f aca="false">C107</f>
        <v>Celkem</v>
      </c>
      <c r="D116" s="137"/>
      <c r="E116" s="355" t="n">
        <f aca="false">SUM(E111:E115)</f>
        <v>18112.5</v>
      </c>
      <c r="F116" s="356" t="n">
        <f aca="false">SUM(F111:F115)</f>
        <v>18112.5</v>
      </c>
      <c r="G116" s="356" t="n">
        <f aca="false">SUM(G111:G115)</f>
        <v>18112.5</v>
      </c>
      <c r="H116" s="356" t="n">
        <f aca="false">SUM(H111:H115)</f>
        <v>18112.5</v>
      </c>
      <c r="I116" s="356" t="n">
        <f aca="false">SUM(I111:I115)</f>
        <v>18112.5</v>
      </c>
      <c r="J116" s="356" t="n">
        <f aca="false">SUM(J111:J115)</f>
        <v>18112.5</v>
      </c>
      <c r="K116" s="356" t="n">
        <f aca="false">SUM(K111:K115)</f>
        <v>18112.5</v>
      </c>
      <c r="L116" s="356" t="n">
        <f aca="false">SUM(L111:L115)</f>
        <v>18112.5</v>
      </c>
      <c r="M116" s="356" t="n">
        <f aca="false">SUM(M111:M115)</f>
        <v>18112.5</v>
      </c>
      <c r="N116" s="356" t="n">
        <f aca="false">SUM(N111:N115)</f>
        <v>18112.5</v>
      </c>
      <c r="O116" s="356" t="n">
        <f aca="false">SUM(O111:O115)</f>
        <v>18112.5</v>
      </c>
      <c r="P116" s="356" t="n">
        <f aca="false">SUM(P111:P115)</f>
        <v>18112.5</v>
      </c>
      <c r="Q116" s="356" t="n">
        <f aca="false">SUM(Q111:Q115)</f>
        <v>18112.5</v>
      </c>
      <c r="R116" s="356" t="n">
        <f aca="false">SUM(R111:R115)</f>
        <v>18112.5</v>
      </c>
      <c r="S116" s="357" t="n">
        <f aca="false">SUM(S111:S115)</f>
        <v>18112.5</v>
      </c>
      <c r="V116" s="304"/>
      <c r="W116" s="304"/>
      <c r="X116" s="444"/>
      <c r="Y116" s="452"/>
      <c r="Z116" s="452"/>
      <c r="AA116" s="452"/>
      <c r="AB116" s="452"/>
      <c r="AC116" s="452"/>
      <c r="AD116" s="452"/>
      <c r="AE116" s="452"/>
      <c r="AF116" s="452"/>
      <c r="AG116" s="445"/>
      <c r="AH116" s="440"/>
      <c r="AI116" s="450"/>
      <c r="AJ116" s="459"/>
      <c r="AK116" s="466"/>
      <c r="AL116" s="467"/>
      <c r="AM116" s="467"/>
      <c r="AN116" s="467"/>
      <c r="AO116" s="467"/>
      <c r="AP116" s="467"/>
      <c r="AQ116" s="467"/>
      <c r="AR116" s="501"/>
      <c r="AS116" s="440"/>
      <c r="AT116" s="459"/>
      <c r="AU116" s="466"/>
      <c r="AV116" s="467"/>
      <c r="AW116" s="467"/>
      <c r="AX116" s="467"/>
      <c r="AY116" s="467"/>
      <c r="AZ116" s="467"/>
      <c r="BA116" s="467"/>
      <c r="BB116" s="445"/>
      <c r="BC116" s="304"/>
    </row>
    <row r="117" customFormat="false" ht="13.2" hidden="false" customHeight="false" outlineLevel="0" collapsed="false">
      <c r="V117" s="304"/>
      <c r="W117" s="304"/>
      <c r="X117" s="450"/>
      <c r="Y117" s="451"/>
      <c r="Z117" s="478"/>
      <c r="AA117" s="478"/>
      <c r="AB117" s="478"/>
      <c r="AC117" s="451"/>
      <c r="AD117" s="451"/>
      <c r="AE117" s="451"/>
      <c r="AF117" s="451"/>
      <c r="AG117" s="445"/>
      <c r="AH117" s="440"/>
      <c r="AI117" s="459"/>
      <c r="AJ117" s="459"/>
      <c r="AK117" s="466"/>
      <c r="AL117" s="467"/>
      <c r="AM117" s="467"/>
      <c r="AN117" s="467"/>
      <c r="AO117" s="467"/>
      <c r="AP117" s="467"/>
      <c r="AQ117" s="467"/>
      <c r="AR117" s="501"/>
      <c r="AS117" s="440"/>
      <c r="AT117" s="459"/>
      <c r="AU117" s="466"/>
      <c r="AV117" s="467"/>
      <c r="AW117" s="467"/>
      <c r="AX117" s="467"/>
      <c r="AY117" s="467"/>
      <c r="AZ117" s="467"/>
      <c r="BA117" s="467"/>
      <c r="BB117" s="445"/>
      <c r="BC117" s="304"/>
    </row>
    <row r="118" customFormat="false" ht="13.8" hidden="false" customHeight="false" outlineLevel="0" collapsed="false">
      <c r="B118" s="438"/>
      <c r="V118" s="304"/>
      <c r="W118" s="304"/>
      <c r="X118" s="450"/>
      <c r="Y118" s="451"/>
      <c r="Z118" s="478"/>
      <c r="AA118" s="478"/>
      <c r="AB118" s="478"/>
      <c r="AC118" s="460"/>
      <c r="AD118" s="459"/>
      <c r="AE118" s="459"/>
      <c r="AF118" s="460"/>
      <c r="AG118" s="445"/>
      <c r="AH118" s="440"/>
      <c r="AI118" s="450"/>
      <c r="AJ118" s="459"/>
      <c r="AK118" s="466"/>
      <c r="AL118" s="467"/>
      <c r="AM118" s="467"/>
      <c r="AN118" s="467"/>
      <c r="AO118" s="467"/>
      <c r="AP118" s="467"/>
      <c r="AQ118" s="467"/>
      <c r="AR118" s="501"/>
      <c r="AS118" s="440"/>
      <c r="AT118" s="459"/>
      <c r="AU118" s="466"/>
      <c r="AV118" s="467"/>
      <c r="AW118" s="467"/>
      <c r="AX118" s="467"/>
      <c r="AY118" s="467"/>
      <c r="AZ118" s="467"/>
      <c r="BA118" s="467"/>
      <c r="BB118" s="445"/>
      <c r="BC118" s="304"/>
    </row>
    <row r="119" customFormat="false" ht="13.2" hidden="false" customHeight="false" outlineLevel="0" collapsed="false">
      <c r="B119" s="176" t="s">
        <v>85</v>
      </c>
      <c r="C119" s="176"/>
      <c r="D119" s="176"/>
      <c r="E119" s="176"/>
      <c r="F119" s="176"/>
      <c r="G119" s="176"/>
      <c r="H119" s="176"/>
      <c r="I119" s="176"/>
      <c r="J119" s="176"/>
      <c r="K119" s="176"/>
      <c r="L119" s="176"/>
      <c r="M119" s="176"/>
      <c r="N119" s="176"/>
      <c r="O119" s="176"/>
      <c r="P119" s="176"/>
      <c r="V119" s="304"/>
      <c r="W119" s="304"/>
      <c r="X119" s="450"/>
      <c r="Y119" s="459"/>
      <c r="Z119" s="466"/>
      <c r="AA119" s="467"/>
      <c r="AB119" s="467"/>
      <c r="AC119" s="467"/>
      <c r="AD119" s="467"/>
      <c r="AE119" s="467"/>
      <c r="AF119" s="467"/>
      <c r="AG119" s="501"/>
      <c r="AH119" s="440"/>
      <c r="AI119" s="450"/>
      <c r="AJ119" s="459"/>
      <c r="AK119" s="466"/>
      <c r="AL119" s="467"/>
      <c r="AM119" s="467"/>
      <c r="AN119" s="467"/>
      <c r="AO119" s="467"/>
      <c r="AP119" s="467"/>
      <c r="AQ119" s="467"/>
      <c r="AR119" s="501"/>
      <c r="AS119" s="440"/>
      <c r="AT119" s="459"/>
      <c r="AU119" s="466"/>
      <c r="AV119" s="467"/>
      <c r="AW119" s="467"/>
      <c r="AX119" s="467"/>
      <c r="AY119" s="467"/>
      <c r="AZ119" s="467"/>
      <c r="BA119" s="467"/>
      <c r="BB119" s="445"/>
      <c r="BC119" s="304"/>
    </row>
    <row r="120" customFormat="false" ht="13.8" hidden="false" customHeight="false" outlineLevel="0" collapsed="false">
      <c r="B120" s="176"/>
      <c r="C120" s="176"/>
      <c r="D120" s="176"/>
      <c r="E120" s="176"/>
      <c r="F120" s="176"/>
      <c r="G120" s="176"/>
      <c r="H120" s="176"/>
      <c r="I120" s="176"/>
      <c r="J120" s="176"/>
      <c r="K120" s="176"/>
      <c r="L120" s="176"/>
      <c r="M120" s="176"/>
      <c r="N120" s="176"/>
      <c r="O120" s="176"/>
      <c r="P120" s="176"/>
      <c r="V120" s="304"/>
      <c r="W120" s="304"/>
      <c r="X120" s="450"/>
      <c r="Y120" s="459"/>
      <c r="Z120" s="466"/>
      <c r="AA120" s="467"/>
      <c r="AB120" s="467"/>
      <c r="AC120" s="467"/>
      <c r="AD120" s="467"/>
      <c r="AE120" s="467"/>
      <c r="AF120" s="467"/>
      <c r="AG120" s="501"/>
      <c r="AH120" s="440"/>
      <c r="AI120" s="450"/>
      <c r="AJ120" s="459"/>
      <c r="AK120" s="466"/>
      <c r="AL120" s="467"/>
      <c r="AM120" s="467"/>
      <c r="AN120" s="467"/>
      <c r="AO120" s="467"/>
      <c r="AP120" s="467"/>
      <c r="AQ120" s="467"/>
      <c r="AR120" s="501"/>
      <c r="AS120" s="440"/>
      <c r="AT120" s="459"/>
      <c r="AU120" s="466"/>
      <c r="AV120" s="467"/>
      <c r="AW120" s="467"/>
      <c r="AX120" s="467"/>
      <c r="AY120" s="467"/>
      <c r="AZ120" s="467"/>
      <c r="BA120" s="467"/>
      <c r="BB120" s="445"/>
      <c r="BC120" s="304"/>
    </row>
    <row r="121" customFormat="false" ht="13.2" hidden="false" customHeight="false" outlineLevel="0" collapsed="false">
      <c r="B121" s="177" t="s">
        <v>164</v>
      </c>
      <c r="C121" s="178"/>
      <c r="D121" s="179"/>
      <c r="E121" s="179"/>
      <c r="F121" s="179"/>
      <c r="G121" s="180"/>
      <c r="H121" s="181"/>
      <c r="I121" s="181"/>
      <c r="J121" s="181"/>
      <c r="K121" s="181"/>
      <c r="L121" s="181"/>
      <c r="M121" s="181"/>
      <c r="N121" s="181"/>
      <c r="O121" s="181"/>
      <c r="P121" s="182"/>
      <c r="V121" s="304"/>
      <c r="W121" s="304"/>
      <c r="X121" s="465"/>
      <c r="Y121" s="460"/>
      <c r="Z121" s="466"/>
      <c r="AA121" s="467"/>
      <c r="AB121" s="467"/>
      <c r="AC121" s="467"/>
      <c r="AD121" s="467"/>
      <c r="AE121" s="467"/>
      <c r="AF121" s="467"/>
      <c r="AG121" s="501"/>
      <c r="AH121" s="440"/>
      <c r="AI121" s="450"/>
      <c r="AJ121" s="459"/>
      <c r="AK121" s="466"/>
      <c r="AL121" s="467"/>
      <c r="AM121" s="467"/>
      <c r="AN121" s="467"/>
      <c r="AO121" s="467"/>
      <c r="AP121" s="467"/>
      <c r="AQ121" s="467"/>
      <c r="AR121" s="501"/>
      <c r="AS121" s="440"/>
      <c r="AT121" s="459"/>
      <c r="AU121" s="466"/>
      <c r="AV121" s="467"/>
      <c r="AW121" s="467"/>
      <c r="AX121" s="467"/>
      <c r="AY121" s="467"/>
      <c r="AZ121" s="467"/>
      <c r="BA121" s="467"/>
      <c r="BB121" s="445"/>
      <c r="BC121" s="304"/>
    </row>
    <row r="122" customFormat="false" ht="13.8" hidden="false" customHeight="false" outlineLevel="0" collapsed="false">
      <c r="B122" s="503" t="s">
        <v>165</v>
      </c>
      <c r="C122" s="504"/>
      <c r="D122" s="184"/>
      <c r="E122" s="184"/>
      <c r="F122" s="184"/>
      <c r="G122" s="185"/>
      <c r="H122" s="184"/>
      <c r="I122" s="184"/>
      <c r="J122" s="184"/>
      <c r="K122" s="184"/>
      <c r="L122" s="184"/>
      <c r="M122" s="184"/>
      <c r="N122" s="184"/>
      <c r="O122" s="184"/>
      <c r="P122" s="186"/>
      <c r="V122" s="304"/>
      <c r="W122" s="304"/>
      <c r="X122" s="450"/>
      <c r="Y122" s="459"/>
      <c r="Z122" s="466"/>
      <c r="AA122" s="467"/>
      <c r="AB122" s="467"/>
      <c r="AC122" s="467"/>
      <c r="AD122" s="467"/>
      <c r="AE122" s="467"/>
      <c r="AF122" s="467"/>
      <c r="AG122" s="501"/>
      <c r="AH122" s="440"/>
      <c r="AI122" s="450"/>
      <c r="AJ122" s="459"/>
      <c r="AK122" s="466"/>
      <c r="AL122" s="467"/>
      <c r="AM122" s="467"/>
      <c r="AN122" s="467"/>
      <c r="AO122" s="467"/>
      <c r="AP122" s="467"/>
      <c r="AQ122" s="467"/>
      <c r="AR122" s="501"/>
      <c r="AS122" s="440"/>
      <c r="AT122" s="459"/>
      <c r="AU122" s="466"/>
      <c r="AV122" s="467"/>
      <c r="AW122" s="467"/>
      <c r="AX122" s="467"/>
      <c r="AY122" s="467"/>
      <c r="AZ122" s="467"/>
      <c r="BA122" s="467"/>
      <c r="BB122" s="445"/>
      <c r="BC122" s="304"/>
    </row>
    <row r="123" customFormat="false" ht="13.2" hidden="false" customHeight="false" outlineLevel="0" collapsed="false">
      <c r="V123" s="304"/>
      <c r="W123" s="304"/>
      <c r="X123" s="450"/>
      <c r="Y123" s="459"/>
      <c r="Z123" s="466"/>
      <c r="AA123" s="467"/>
      <c r="AB123" s="467"/>
      <c r="AC123" s="467"/>
      <c r="AD123" s="467"/>
      <c r="AE123" s="467"/>
      <c r="AF123" s="467"/>
      <c r="AG123" s="501"/>
      <c r="AH123" s="440"/>
      <c r="AI123" s="450"/>
      <c r="AJ123" s="459"/>
      <c r="AK123" s="466"/>
      <c r="AL123" s="467"/>
      <c r="AM123" s="467"/>
      <c r="AN123" s="467"/>
      <c r="AO123" s="467"/>
      <c r="AP123" s="467"/>
      <c r="AQ123" s="467"/>
      <c r="AR123" s="501"/>
      <c r="AS123" s="440"/>
      <c r="AT123" s="494"/>
      <c r="AU123" s="489"/>
      <c r="AV123" s="440"/>
      <c r="AW123" s="440"/>
      <c r="AX123" s="440"/>
      <c r="AY123" s="440"/>
      <c r="AZ123" s="440"/>
      <c r="BA123" s="440"/>
      <c r="BB123" s="440"/>
      <c r="BC123" s="304"/>
    </row>
    <row r="124" customFormat="false" ht="13.2" hidden="false" customHeight="false" outlineLevel="0" collapsed="false">
      <c r="V124" s="304"/>
      <c r="W124" s="304"/>
      <c r="X124" s="450"/>
      <c r="Y124" s="459"/>
      <c r="Z124" s="466"/>
      <c r="AA124" s="467"/>
      <c r="AB124" s="467"/>
      <c r="AC124" s="467"/>
      <c r="AD124" s="467"/>
      <c r="AE124" s="467"/>
      <c r="AF124" s="467"/>
      <c r="AG124" s="501"/>
      <c r="AH124" s="440"/>
      <c r="AI124" s="450"/>
      <c r="AJ124" s="459"/>
      <c r="AK124" s="466"/>
      <c r="AL124" s="467"/>
      <c r="AM124" s="467"/>
      <c r="AN124" s="467"/>
      <c r="AO124" s="467"/>
      <c r="AP124" s="467"/>
      <c r="AQ124" s="467"/>
      <c r="AR124" s="501"/>
      <c r="AS124" s="440"/>
      <c r="AT124" s="494"/>
      <c r="AU124" s="489"/>
      <c r="AV124" s="440"/>
      <c r="AW124" s="440"/>
      <c r="AX124" s="440"/>
      <c r="AY124" s="440"/>
      <c r="AZ124" s="440"/>
      <c r="BA124" s="440"/>
      <c r="BB124" s="440"/>
      <c r="BC124" s="304"/>
    </row>
    <row r="125" customFormat="false" ht="13.8" hidden="false" customHeight="false" outlineLevel="0" collapsed="false">
      <c r="C125" s="505"/>
      <c r="D125" s="506"/>
      <c r="E125" s="506"/>
      <c r="F125" s="506"/>
      <c r="G125" s="0"/>
      <c r="H125" s="0"/>
      <c r="I125" s="0"/>
      <c r="J125" s="0"/>
      <c r="K125" s="0"/>
      <c r="L125" s="0"/>
      <c r="M125" s="0"/>
      <c r="N125" s="0"/>
      <c r="O125" s="0"/>
      <c r="P125" s="0"/>
      <c r="Q125" s="0"/>
      <c r="R125" s="0"/>
      <c r="S125" s="0"/>
      <c r="T125" s="0"/>
      <c r="U125" s="0"/>
      <c r="V125" s="507"/>
      <c r="W125" s="507"/>
      <c r="X125" s="465"/>
      <c r="Y125" s="459"/>
      <c r="Z125" s="466"/>
      <c r="AA125" s="467"/>
      <c r="AB125" s="467"/>
      <c r="AC125" s="467"/>
      <c r="AD125" s="467"/>
      <c r="AE125" s="467"/>
      <c r="AF125" s="467"/>
      <c r="AG125" s="501"/>
      <c r="AH125" s="440"/>
      <c r="AI125" s="450"/>
      <c r="AJ125" s="459"/>
      <c r="AK125" s="466"/>
      <c r="AL125" s="467"/>
      <c r="AM125" s="467"/>
      <c r="AN125" s="467"/>
      <c r="AO125" s="467"/>
      <c r="AP125" s="467"/>
      <c r="AQ125" s="467"/>
      <c r="AR125" s="501"/>
      <c r="AS125" s="440"/>
      <c r="AT125" s="494"/>
      <c r="AU125" s="489"/>
      <c r="AV125" s="440"/>
      <c r="AW125" s="440"/>
      <c r="AX125" s="440"/>
      <c r="AY125" s="440"/>
      <c r="AZ125" s="440"/>
      <c r="BA125" s="440"/>
      <c r="BB125" s="440"/>
      <c r="BC125" s="304"/>
    </row>
    <row r="126" customFormat="false" ht="13.2" hidden="false" customHeight="false" outlineLevel="0" collapsed="false">
      <c r="C126" s="0"/>
      <c r="D126" s="0"/>
      <c r="E126" s="0"/>
      <c r="F126" s="0"/>
      <c r="G126" s="0"/>
      <c r="H126" s="0"/>
      <c r="I126" s="0"/>
      <c r="J126" s="0"/>
      <c r="K126" s="0"/>
      <c r="L126" s="0"/>
      <c r="M126" s="0"/>
      <c r="N126" s="0"/>
      <c r="O126" s="0"/>
      <c r="P126" s="0"/>
      <c r="Q126" s="0"/>
      <c r="R126" s="0"/>
      <c r="S126" s="0"/>
      <c r="T126" s="0"/>
      <c r="U126" s="0"/>
      <c r="V126" s="507"/>
      <c r="W126" s="507"/>
      <c r="X126" s="450"/>
      <c r="Y126" s="459"/>
      <c r="Z126" s="466"/>
      <c r="AA126" s="467"/>
      <c r="AB126" s="467"/>
      <c r="AC126" s="467"/>
      <c r="AD126" s="467"/>
      <c r="AE126" s="467"/>
      <c r="AF126" s="467"/>
      <c r="AG126" s="501"/>
      <c r="AH126" s="440"/>
      <c r="AI126" s="450"/>
      <c r="AJ126" s="459"/>
      <c r="AK126" s="466"/>
      <c r="AL126" s="467"/>
      <c r="AM126" s="467"/>
      <c r="AN126" s="467"/>
      <c r="AO126" s="467"/>
      <c r="AP126" s="467"/>
      <c r="AQ126" s="467"/>
      <c r="AR126" s="501"/>
      <c r="AS126" s="440"/>
      <c r="AT126" s="494"/>
      <c r="AU126" s="489"/>
      <c r="AV126" s="440"/>
      <c r="AW126" s="440"/>
      <c r="AX126" s="440"/>
      <c r="AY126" s="440"/>
      <c r="AZ126" s="440"/>
      <c r="BA126" s="440"/>
      <c r="BB126" s="440"/>
      <c r="BC126" s="304"/>
    </row>
    <row r="127" customFormat="false" ht="13.2" hidden="false" customHeight="false" outlineLevel="0" collapsed="false">
      <c r="V127" s="304"/>
      <c r="W127" s="304"/>
      <c r="X127" s="450"/>
      <c r="Y127" s="459"/>
      <c r="Z127" s="466"/>
      <c r="AA127" s="467"/>
      <c r="AB127" s="467"/>
      <c r="AC127" s="467"/>
      <c r="AD127" s="467"/>
      <c r="AE127" s="467"/>
      <c r="AF127" s="467"/>
      <c r="AG127" s="501"/>
      <c r="AH127" s="304"/>
      <c r="AI127" s="304"/>
      <c r="AJ127" s="304"/>
      <c r="AK127" s="304"/>
      <c r="AL127" s="304"/>
      <c r="AM127" s="304"/>
      <c r="AN127" s="304"/>
      <c r="AO127" s="304"/>
      <c r="AP127" s="304"/>
      <c r="AQ127" s="304"/>
      <c r="AR127" s="304"/>
      <c r="AS127" s="304"/>
      <c r="AT127" s="304"/>
      <c r="AU127" s="304"/>
      <c r="AV127" s="304"/>
      <c r="AW127" s="304"/>
      <c r="AX127" s="304"/>
      <c r="AY127" s="304"/>
      <c r="AZ127" s="304"/>
      <c r="BA127" s="304"/>
      <c r="BB127" s="304"/>
      <c r="BC127" s="304"/>
    </row>
    <row r="128" customFormat="false" ht="13.2" hidden="false" customHeight="false" outlineLevel="0" collapsed="false">
      <c r="V128" s="304"/>
      <c r="W128" s="304"/>
      <c r="X128" s="450"/>
      <c r="Y128" s="459"/>
      <c r="Z128" s="466"/>
      <c r="AA128" s="467"/>
      <c r="AB128" s="467"/>
      <c r="AC128" s="467"/>
      <c r="AD128" s="467"/>
      <c r="AE128" s="467"/>
      <c r="AF128" s="467"/>
      <c r="AG128" s="501"/>
      <c r="AH128" s="304"/>
      <c r="AI128" s="304"/>
      <c r="AJ128" s="304"/>
      <c r="AK128" s="304"/>
      <c r="AL128" s="304"/>
      <c r="AM128" s="304"/>
      <c r="AN128" s="304"/>
      <c r="AO128" s="304"/>
      <c r="AP128" s="304"/>
      <c r="AQ128" s="304"/>
      <c r="AR128" s="304"/>
      <c r="AS128" s="304"/>
      <c r="AT128" s="304"/>
      <c r="AU128" s="304"/>
      <c r="AV128" s="304"/>
      <c r="AW128" s="304"/>
      <c r="AX128" s="304"/>
      <c r="AY128" s="304"/>
      <c r="AZ128" s="304"/>
      <c r="BA128" s="304"/>
      <c r="BB128" s="304"/>
      <c r="BC128" s="304"/>
    </row>
    <row r="129" customFormat="false" ht="13.2" hidden="false" customHeight="false" outlineLevel="0" collapsed="false">
      <c r="V129" s="304"/>
      <c r="W129" s="304"/>
      <c r="X129" s="450"/>
      <c r="Y129" s="459"/>
      <c r="Z129" s="466"/>
      <c r="AA129" s="467"/>
      <c r="AB129" s="467"/>
      <c r="AC129" s="467"/>
      <c r="AD129" s="467"/>
      <c r="AE129" s="467"/>
      <c r="AF129" s="467"/>
      <c r="AG129" s="501"/>
      <c r="AH129" s="304"/>
      <c r="AI129" s="304"/>
      <c r="AJ129" s="304"/>
      <c r="AK129" s="304"/>
      <c r="AL129" s="304"/>
      <c r="AM129" s="304"/>
      <c r="AN129" s="304"/>
      <c r="AO129" s="304"/>
      <c r="AP129" s="304"/>
      <c r="AQ129" s="304"/>
      <c r="AR129" s="304"/>
      <c r="AS129" s="304"/>
      <c r="AT129" s="304"/>
      <c r="AU129" s="304"/>
      <c r="AV129" s="304"/>
      <c r="AW129" s="304"/>
      <c r="AX129" s="304"/>
      <c r="AY129" s="304"/>
      <c r="AZ129" s="304"/>
      <c r="BA129" s="304"/>
      <c r="BB129" s="304"/>
      <c r="BC129" s="304"/>
    </row>
    <row r="130" customFormat="false" ht="13.2" hidden="false" customHeight="false" outlineLevel="0" collapsed="false">
      <c r="V130" s="304"/>
      <c r="W130" s="304"/>
      <c r="X130" s="465"/>
      <c r="Y130" s="459"/>
      <c r="Z130" s="466"/>
      <c r="AA130" s="467"/>
      <c r="AB130" s="467"/>
      <c r="AC130" s="467"/>
      <c r="AD130" s="467"/>
      <c r="AE130" s="467"/>
      <c r="AF130" s="467"/>
      <c r="AG130" s="501"/>
      <c r="AH130" s="304"/>
      <c r="AI130" s="304"/>
      <c r="AJ130" s="304"/>
      <c r="AK130" s="304"/>
      <c r="AL130" s="304"/>
      <c r="AM130" s="304"/>
      <c r="AN130" s="304"/>
      <c r="AO130" s="304"/>
      <c r="AP130" s="304"/>
      <c r="AQ130" s="304"/>
      <c r="AR130" s="304"/>
      <c r="AS130" s="304"/>
      <c r="AT130" s="304"/>
      <c r="AU130" s="304"/>
      <c r="AV130" s="304"/>
      <c r="AW130" s="304"/>
      <c r="AX130" s="304"/>
      <c r="AY130" s="304"/>
      <c r="AZ130" s="304"/>
      <c r="BA130" s="304"/>
      <c r="BB130" s="304"/>
      <c r="BC130" s="304"/>
    </row>
    <row r="131" customFormat="false" ht="13.2" hidden="false" customHeight="false" outlineLevel="0" collapsed="false">
      <c r="V131" s="304"/>
      <c r="W131" s="304"/>
      <c r="X131" s="465"/>
      <c r="Y131" s="459"/>
      <c r="Z131" s="466"/>
      <c r="AA131" s="467"/>
      <c r="AB131" s="467"/>
      <c r="AC131" s="467"/>
      <c r="AD131" s="467"/>
      <c r="AE131" s="467"/>
      <c r="AF131" s="467"/>
      <c r="AG131" s="501"/>
      <c r="AH131" s="304"/>
      <c r="AI131" s="304"/>
      <c r="AJ131" s="304"/>
      <c r="AK131" s="304"/>
      <c r="AL131" s="304"/>
      <c r="AM131" s="304"/>
      <c r="AN131" s="304"/>
      <c r="AO131" s="304"/>
      <c r="AP131" s="304"/>
      <c r="AQ131" s="304"/>
      <c r="AR131" s="304"/>
      <c r="AS131" s="304"/>
      <c r="AT131" s="304"/>
      <c r="AU131" s="304"/>
      <c r="AV131" s="304"/>
      <c r="AW131" s="304"/>
      <c r="AX131" s="304"/>
      <c r="AY131" s="304"/>
      <c r="AZ131" s="304"/>
      <c r="BA131" s="304"/>
      <c r="BB131" s="304"/>
      <c r="BC131" s="304"/>
    </row>
    <row r="132" customFormat="false" ht="10.2" hidden="false" customHeight="false" outlineLevel="0" collapsed="false">
      <c r="V132" s="304"/>
      <c r="W132" s="304"/>
      <c r="X132" s="304"/>
      <c r="Y132" s="304"/>
      <c r="Z132" s="304"/>
      <c r="AA132" s="304"/>
      <c r="AB132" s="304"/>
      <c r="AC132" s="304"/>
      <c r="AD132" s="304"/>
      <c r="AE132" s="304"/>
      <c r="AF132" s="304"/>
      <c r="AG132" s="304"/>
      <c r="AH132" s="304"/>
      <c r="AI132" s="304"/>
      <c r="AJ132" s="304"/>
      <c r="AK132" s="304"/>
      <c r="AL132" s="304"/>
      <c r="AM132" s="304"/>
      <c r="AN132" s="304"/>
      <c r="AO132" s="304"/>
      <c r="AP132" s="304"/>
      <c r="AQ132" s="304"/>
      <c r="AR132" s="304"/>
      <c r="AS132" s="304"/>
      <c r="AT132" s="304"/>
      <c r="AU132" s="304"/>
      <c r="AV132" s="304"/>
      <c r="AW132" s="304"/>
      <c r="AX132" s="304"/>
      <c r="AY132" s="304"/>
      <c r="AZ132" s="304"/>
      <c r="BA132" s="304"/>
      <c r="BB132" s="304"/>
      <c r="BC132" s="304"/>
    </row>
    <row r="133" customFormat="false" ht="10.2" hidden="false" customHeight="false" outlineLevel="0" collapsed="false">
      <c r="V133" s="304"/>
      <c r="W133" s="304"/>
      <c r="X133" s="304"/>
      <c r="Y133" s="304"/>
      <c r="Z133" s="304"/>
      <c r="AA133" s="304"/>
      <c r="AB133" s="304"/>
      <c r="AC133" s="304"/>
      <c r="AD133" s="304"/>
      <c r="AE133" s="304"/>
      <c r="AF133" s="304"/>
      <c r="AG133" s="304"/>
      <c r="AH133" s="304"/>
      <c r="AI133" s="304"/>
      <c r="AJ133" s="304"/>
      <c r="AK133" s="304"/>
      <c r="AL133" s="304"/>
      <c r="AM133" s="304"/>
      <c r="AN133" s="304"/>
      <c r="AO133" s="304"/>
      <c r="AP133" s="304"/>
      <c r="AQ133" s="304"/>
      <c r="AR133" s="304"/>
      <c r="AS133" s="304"/>
      <c r="AT133" s="304"/>
      <c r="AU133" s="304"/>
      <c r="AV133" s="304"/>
      <c r="AW133" s="304"/>
      <c r="AX133" s="304"/>
      <c r="AY133" s="304"/>
      <c r="AZ133" s="304"/>
      <c r="BA133" s="304"/>
      <c r="BB133" s="304"/>
      <c r="BC133" s="304"/>
    </row>
  </sheetData>
  <mergeCells count="151">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E21:E22"/>
    <mergeCell ref="F21:F22"/>
    <mergeCell ref="G21:G22"/>
    <mergeCell ref="H21:H22"/>
    <mergeCell ref="I21:I22"/>
    <mergeCell ref="J21:J22"/>
    <mergeCell ref="K21:K22"/>
    <mergeCell ref="L21:L22"/>
    <mergeCell ref="M21:M22"/>
    <mergeCell ref="N21:N22"/>
    <mergeCell ref="O21:O22"/>
    <mergeCell ref="P21:P22"/>
    <mergeCell ref="Q21:Q22"/>
    <mergeCell ref="R21:R22"/>
    <mergeCell ref="S21:S22"/>
    <mergeCell ref="E30:E31"/>
    <mergeCell ref="F30:F31"/>
    <mergeCell ref="G30:G31"/>
    <mergeCell ref="H30:H31"/>
    <mergeCell ref="I30:I31"/>
    <mergeCell ref="J30:J31"/>
    <mergeCell ref="K30:K31"/>
    <mergeCell ref="L30:L31"/>
    <mergeCell ref="M30:M31"/>
    <mergeCell ref="N30:N31"/>
    <mergeCell ref="O30:O31"/>
    <mergeCell ref="P30:P31"/>
    <mergeCell ref="Q30:Q31"/>
    <mergeCell ref="R30:R31"/>
    <mergeCell ref="S30:S31"/>
    <mergeCell ref="E40:E41"/>
    <mergeCell ref="F40:F41"/>
    <mergeCell ref="G40:G41"/>
    <mergeCell ref="H40:H41"/>
    <mergeCell ref="I40:I41"/>
    <mergeCell ref="J40:J41"/>
    <mergeCell ref="K40:K41"/>
    <mergeCell ref="L40:L41"/>
    <mergeCell ref="M40:M41"/>
    <mergeCell ref="N40:N41"/>
    <mergeCell ref="O40:O41"/>
    <mergeCell ref="P40:P41"/>
    <mergeCell ref="Q40:Q41"/>
    <mergeCell ref="R40:R41"/>
    <mergeCell ref="S40:S41"/>
    <mergeCell ref="E49:E50"/>
    <mergeCell ref="F49:F50"/>
    <mergeCell ref="G49:G50"/>
    <mergeCell ref="H49:H50"/>
    <mergeCell ref="I49:I50"/>
    <mergeCell ref="J49:J50"/>
    <mergeCell ref="K49:K50"/>
    <mergeCell ref="L49:L50"/>
    <mergeCell ref="M49:M50"/>
    <mergeCell ref="N49:N50"/>
    <mergeCell ref="O49:O50"/>
    <mergeCell ref="P49:P50"/>
    <mergeCell ref="Q49:Q50"/>
    <mergeCell ref="R49:R50"/>
    <mergeCell ref="S49:S50"/>
    <mergeCell ref="E81:E82"/>
    <mergeCell ref="F81:F82"/>
    <mergeCell ref="G81:G82"/>
    <mergeCell ref="H81:H82"/>
    <mergeCell ref="I81:I82"/>
    <mergeCell ref="J81:J82"/>
    <mergeCell ref="K81:K82"/>
    <mergeCell ref="L81:L82"/>
    <mergeCell ref="M81:M82"/>
    <mergeCell ref="N81:N82"/>
    <mergeCell ref="O81:O82"/>
    <mergeCell ref="P81:P82"/>
    <mergeCell ref="Q81:Q82"/>
    <mergeCell ref="R81:R82"/>
    <mergeCell ref="S81:S82"/>
    <mergeCell ref="E90:E91"/>
    <mergeCell ref="F90:F91"/>
    <mergeCell ref="G90:G91"/>
    <mergeCell ref="H90:H91"/>
    <mergeCell ref="I90:I91"/>
    <mergeCell ref="J90:J91"/>
    <mergeCell ref="K90:K91"/>
    <mergeCell ref="L90:L91"/>
    <mergeCell ref="M90:M91"/>
    <mergeCell ref="N90:N91"/>
    <mergeCell ref="O90:O91"/>
    <mergeCell ref="P90:P91"/>
    <mergeCell ref="Q90:Q91"/>
    <mergeCell ref="R90:R91"/>
    <mergeCell ref="S90:S91"/>
    <mergeCell ref="E100:E101"/>
    <mergeCell ref="F100:F101"/>
    <mergeCell ref="G100:G101"/>
    <mergeCell ref="H100:H101"/>
    <mergeCell ref="I100:I101"/>
    <mergeCell ref="J100:J101"/>
    <mergeCell ref="K100:K101"/>
    <mergeCell ref="L100:L101"/>
    <mergeCell ref="M100:M101"/>
    <mergeCell ref="N100:N101"/>
    <mergeCell ref="O100:O101"/>
    <mergeCell ref="P100:P101"/>
    <mergeCell ref="Q100:Q101"/>
    <mergeCell ref="R100:R101"/>
    <mergeCell ref="S100:S101"/>
    <mergeCell ref="E109:E110"/>
    <mergeCell ref="F109:F110"/>
    <mergeCell ref="G109:G110"/>
    <mergeCell ref="H109:H110"/>
    <mergeCell ref="I109:I110"/>
    <mergeCell ref="J109:J110"/>
    <mergeCell ref="K109:K110"/>
    <mergeCell ref="L109:L110"/>
    <mergeCell ref="M109:M110"/>
    <mergeCell ref="N109:N110"/>
    <mergeCell ref="O109:O110"/>
    <mergeCell ref="P109:P110"/>
    <mergeCell ref="Q109:Q110"/>
    <mergeCell ref="R109:R110"/>
    <mergeCell ref="S109:S110"/>
    <mergeCell ref="B119:P120"/>
  </mergeCells>
  <printOptions headings="false" gridLines="false" gridLinesSet="true" horizontalCentered="false" verticalCentered="false"/>
  <pageMargins left="0.39375" right="0.354166666666667" top="0.7875" bottom="0.7875"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A&amp;C30.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GoToIntroduction">
                <anchor moveWithCells="true" sizeWithCells="false">
                  <from>
                    <xdr:col>17</xdr:col>
                    <xdr:colOff>0</xdr:colOff>
                    <xdr:row>57</xdr:row>
                    <xdr:rowOff>129600</xdr:rowOff>
                  </from>
                  <to>
                    <xdr:col>19</xdr:col>
                    <xdr:colOff>720</xdr:colOff>
                    <xdr:row>60</xdr:row>
                    <xdr:rowOff>159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99"/>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7" width="2.66"/>
    <col collapsed="false" customWidth="true" hidden="false" outlineLevel="0" max="2" min="2" style="67" width="5.66"/>
    <col collapsed="false" customWidth="true" hidden="false" outlineLevel="0" max="3" min="3" style="67" width="37.66"/>
    <col collapsed="false" customWidth="true" hidden="false" outlineLevel="0" max="4" min="4" style="67" width="14.55"/>
    <col collapsed="false" customWidth="true" hidden="false" outlineLevel="0" max="19" min="5" style="67" width="10.66"/>
    <col collapsed="false" customWidth="true" hidden="false" outlineLevel="0" max="20" min="20" style="67" width="7.1"/>
    <col collapsed="false" customWidth="true" hidden="false" outlineLevel="0" max="35" min="21" style="67" width="8.66"/>
    <col collapsed="false" customWidth="false" hidden="false" outlineLevel="0" max="257" min="36" style="67" width="9.1"/>
  </cols>
  <sheetData>
    <row r="1" customFormat="false" ht="10.8" hidden="false" customHeight="false" outlineLevel="0" collapsed="false">
      <c r="A1" s="308"/>
      <c r="B1" s="75"/>
      <c r="C1" s="75"/>
      <c r="D1" s="75"/>
      <c r="E1" s="303"/>
      <c r="F1" s="75"/>
      <c r="G1" s="75"/>
      <c r="H1" s="75"/>
      <c r="I1" s="75"/>
      <c r="J1" s="75"/>
      <c r="K1" s="75"/>
      <c r="L1" s="75"/>
      <c r="M1" s="75"/>
      <c r="N1" s="75"/>
      <c r="O1" s="75"/>
      <c r="P1" s="75"/>
      <c r="Q1" s="75"/>
      <c r="R1" s="75"/>
      <c r="S1" s="75"/>
    </row>
    <row r="2" customFormat="false" ht="12.75" hidden="false" customHeight="true" outlineLevel="0" collapsed="false">
      <c r="A2" s="304"/>
      <c r="B2" s="79" t="s">
        <v>166</v>
      </c>
      <c r="C2" s="80" t="s">
        <v>167</v>
      </c>
      <c r="D2" s="81"/>
      <c r="E2" s="334" t="n">
        <f aca="false">'0 Úvod'!G19</f>
        <v>2014</v>
      </c>
      <c r="F2" s="306" t="n">
        <f aca="false">E2+1</f>
        <v>2015</v>
      </c>
      <c r="G2" s="306" t="n">
        <f aca="false">F2+1</f>
        <v>2016</v>
      </c>
      <c r="H2" s="306" t="n">
        <f aca="false">G2+1</f>
        <v>2017</v>
      </c>
      <c r="I2" s="306" t="n">
        <f aca="false">H2+1</f>
        <v>2018</v>
      </c>
      <c r="J2" s="306" t="n">
        <f aca="false">I2+1</f>
        <v>2019</v>
      </c>
      <c r="K2" s="306" t="n">
        <f aca="false">J2+1</f>
        <v>2020</v>
      </c>
      <c r="L2" s="306" t="n">
        <f aca="false">K2+1</f>
        <v>2021</v>
      </c>
      <c r="M2" s="306" t="n">
        <f aca="false">L2+1</f>
        <v>2022</v>
      </c>
      <c r="N2" s="306" t="n">
        <f aca="false">M2+1</f>
        <v>2023</v>
      </c>
      <c r="O2" s="306" t="n">
        <f aca="false">N2+1</f>
        <v>2024</v>
      </c>
      <c r="P2" s="306" t="n">
        <f aca="false">O2+1</f>
        <v>2025</v>
      </c>
      <c r="Q2" s="306" t="n">
        <f aca="false">P2+1</f>
        <v>2026</v>
      </c>
      <c r="R2" s="306" t="n">
        <f aca="false">Q2+1</f>
        <v>2027</v>
      </c>
      <c r="S2" s="307" t="n">
        <f aca="false">R2+1</f>
        <v>2028</v>
      </c>
    </row>
    <row r="3" customFormat="false" ht="13.8" hidden="false" customHeight="false" outlineLevel="0" collapsed="false">
      <c r="A3" s="308"/>
      <c r="B3" s="309" t="s">
        <v>59</v>
      </c>
      <c r="C3" s="310"/>
      <c r="D3" s="311" t="s">
        <v>89</v>
      </c>
      <c r="E3" s="334"/>
      <c r="F3" s="306"/>
      <c r="G3" s="306"/>
      <c r="H3" s="306"/>
      <c r="I3" s="306"/>
      <c r="J3" s="306"/>
      <c r="K3" s="306"/>
      <c r="L3" s="306"/>
      <c r="M3" s="306"/>
      <c r="N3" s="306"/>
      <c r="O3" s="306"/>
      <c r="P3" s="306"/>
      <c r="Q3" s="306"/>
      <c r="R3" s="306"/>
      <c r="S3" s="307"/>
    </row>
    <row r="4" customFormat="false" ht="12" hidden="false" customHeight="false" outlineLevel="0" collapsed="false">
      <c r="A4" s="308"/>
      <c r="B4" s="508" t="s">
        <v>168</v>
      </c>
      <c r="C4" s="509" t="s">
        <v>169</v>
      </c>
      <c r="D4" s="319" t="n">
        <f aca="false">SUM(E4:S4,E14:S14)</f>
        <v>1914752.30269508</v>
      </c>
      <c r="E4" s="320"/>
      <c r="F4" s="321"/>
      <c r="G4" s="321" t="n">
        <f aca="false">G74/1000*$E$56</f>
        <v>51064.9952613966</v>
      </c>
      <c r="H4" s="321" t="n">
        <f aca="false">H74/1000*$E$56</f>
        <v>51284.8267457957</v>
      </c>
      <c r="I4" s="321" t="n">
        <f aca="false">I74/1000*$E$56</f>
        <v>51505.0843978545</v>
      </c>
      <c r="J4" s="321" t="n">
        <f aca="false">J74/1000*$E$56</f>
        <v>51725.7682175727</v>
      </c>
      <c r="K4" s="321" t="n">
        <f aca="false">K74/1000*$E$56</f>
        <v>61852.2402729181</v>
      </c>
      <c r="L4" s="321" t="n">
        <f aca="false">L74/1000*$E$56</f>
        <v>62116.0195020847</v>
      </c>
      <c r="M4" s="321" t="n">
        <f aca="false">M74/1000*$E$56</f>
        <v>70598.644978085</v>
      </c>
      <c r="N4" s="321" t="n">
        <f aca="false">N74/1000*$E$56</f>
        <v>70898.3245580389</v>
      </c>
      <c r="O4" s="321" t="n">
        <f aca="false">O74/1000*$E$56</f>
        <v>71198.5784201647</v>
      </c>
      <c r="P4" s="321" t="n">
        <f aca="false">P74/1000*$E$56</f>
        <v>71499.4065644621</v>
      </c>
      <c r="Q4" s="321" t="n">
        <f aca="false">Q74/1000*$E$56</f>
        <v>71669.4259918627</v>
      </c>
      <c r="R4" s="321" t="n">
        <f aca="false">R74/1000*$E$56</f>
        <v>71839.636846654</v>
      </c>
      <c r="S4" s="322" t="n">
        <f aca="false">S74/1000*$E$56</f>
        <v>72010.0391288359</v>
      </c>
    </row>
    <row r="5" customFormat="false" ht="12" hidden="false" customHeight="false" outlineLevel="0" collapsed="false">
      <c r="A5" s="308"/>
      <c r="B5" s="508" t="s">
        <v>168</v>
      </c>
      <c r="C5" s="509" t="s">
        <v>170</v>
      </c>
      <c r="D5" s="319" t="n">
        <f aca="false">SUM(E5:S5,E15:S15)</f>
        <v>0</v>
      </c>
      <c r="E5" s="320"/>
      <c r="F5" s="321"/>
      <c r="G5" s="321" t="n">
        <f aca="false">G87/1000*$F$56</f>
        <v>0</v>
      </c>
      <c r="H5" s="321" t="n">
        <f aca="false">H87/1000*$F$56</f>
        <v>0</v>
      </c>
      <c r="I5" s="321" t="n">
        <f aca="false">I87/1000*$F$56</f>
        <v>0</v>
      </c>
      <c r="J5" s="321" t="n">
        <f aca="false">J87/1000*$F$56</f>
        <v>0</v>
      </c>
      <c r="K5" s="321" t="n">
        <f aca="false">K87/1000*$F$56</f>
        <v>0</v>
      </c>
      <c r="L5" s="321" t="n">
        <f aca="false">L87/1000*$F$56</f>
        <v>0</v>
      </c>
      <c r="M5" s="321" t="n">
        <f aca="false">M87/1000*$F$56</f>
        <v>0</v>
      </c>
      <c r="N5" s="321" t="n">
        <f aca="false">N87/1000*$F$56</f>
        <v>0</v>
      </c>
      <c r="O5" s="321" t="n">
        <f aca="false">O87/1000*$F$56</f>
        <v>0</v>
      </c>
      <c r="P5" s="321" t="n">
        <f aca="false">P87/1000*$F$56</f>
        <v>0</v>
      </c>
      <c r="Q5" s="321" t="n">
        <f aca="false">Q87/1000*$F$56</f>
        <v>0</v>
      </c>
      <c r="R5" s="321" t="n">
        <f aca="false">R87/1000*$F$56</f>
        <v>0</v>
      </c>
      <c r="S5" s="322" t="n">
        <f aca="false">S87/1000*$F$56</f>
        <v>0</v>
      </c>
    </row>
    <row r="6" customFormat="false" ht="12" hidden="false" customHeight="false" outlineLevel="0" collapsed="false">
      <c r="A6" s="308"/>
      <c r="B6" s="508" t="s">
        <v>171</v>
      </c>
      <c r="C6" s="510" t="s">
        <v>172</v>
      </c>
      <c r="D6" s="319" t="n">
        <f aca="false">SUM(E6:S6,E16:S16)</f>
        <v>393490430.503465</v>
      </c>
      <c r="E6" s="320"/>
      <c r="F6" s="321"/>
      <c r="G6" s="321" t="n">
        <f aca="false">(G72/$D$64)*$E$60</f>
        <v>10813763.7024134</v>
      </c>
      <c r="H6" s="321" t="n">
        <f aca="false">(H72/$D$64)*$E$60</f>
        <v>10860316.2520509</v>
      </c>
      <c r="I6" s="321" t="n">
        <f aca="false">(I72/$D$64)*$E$60</f>
        <v>10906959.0489574</v>
      </c>
      <c r="J6" s="321" t="n">
        <f aca="false">(J72/$D$64)*$E$60</f>
        <v>10953692.093133</v>
      </c>
      <c r="K6" s="321" t="n">
        <f aca="false">(K72/$D$64)*$E$60</f>
        <v>12611846.6936536</v>
      </c>
      <c r="L6" s="321" t="n">
        <f aca="false">(L72/$D$64)*$E$60</f>
        <v>12665632.0243795</v>
      </c>
      <c r="M6" s="321" t="n">
        <f aca="false">(M72/$D$64)*$E$60</f>
        <v>14459874.9239026</v>
      </c>
      <c r="N6" s="321" t="n">
        <f aca="false">(N72/$D$64)*$E$60</f>
        <v>14521254.7031424</v>
      </c>
      <c r="O6" s="321" t="n">
        <f aca="false">(O72/$D$64)*$E$60</f>
        <v>14582752.1057215</v>
      </c>
      <c r="P6" s="321" t="n">
        <f aca="false">(P72/$D$64)*$E$60</f>
        <v>14644367.1316399</v>
      </c>
      <c r="Q6" s="321" t="n">
        <f aca="false">(Q72/$D$64)*$E$60</f>
        <v>14679190.1747112</v>
      </c>
      <c r="R6" s="321" t="n">
        <f aca="false">(R72/$D$64)*$E$60</f>
        <v>14714052.4255623</v>
      </c>
      <c r="S6" s="322" t="n">
        <f aca="false">(S72/$D$64)*$E$60</f>
        <v>14748953.8841931</v>
      </c>
    </row>
    <row r="7" customFormat="false" ht="12" hidden="false" customHeight="false" outlineLevel="0" collapsed="false">
      <c r="A7" s="308"/>
      <c r="B7" s="508" t="s">
        <v>171</v>
      </c>
      <c r="C7" s="510" t="s">
        <v>173</v>
      </c>
      <c r="D7" s="319" t="n">
        <f aca="false">SUM(E7:S7,E17:S17)</f>
        <v>312372644.993601</v>
      </c>
      <c r="E7" s="320"/>
      <c r="F7" s="321"/>
      <c r="G7" s="321" t="n">
        <f aca="false">(G73/$D$65)*$F$60</f>
        <v>8287508.29762293</v>
      </c>
      <c r="H7" s="321" t="n">
        <f aca="false">(H73/$D$65)*$F$60</f>
        <v>8323185.48199768</v>
      </c>
      <c r="I7" s="321" t="n">
        <f aca="false">(I73/$D$65)*$F$60</f>
        <v>8358931.83054246</v>
      </c>
      <c r="J7" s="321" t="n">
        <f aca="false">(J73/$D$65)*$F$60</f>
        <v>8394747.34325726</v>
      </c>
      <c r="K7" s="321" t="n">
        <f aca="false">(K73/$D$65)*$F$60</f>
        <v>10103972.2099408</v>
      </c>
      <c r="L7" s="321" t="n">
        <f aca="false">(L73/$D$65)*$F$60</f>
        <v>10147062.2902564</v>
      </c>
      <c r="M7" s="321" t="n">
        <f aca="false">(M73/$D$65)*$F$60</f>
        <v>11524016.863663</v>
      </c>
      <c r="N7" s="321" t="n">
        <f aca="false">(N73/$D$65)*$F$60</f>
        <v>11572934.4106521</v>
      </c>
      <c r="O7" s="321" t="n">
        <f aca="false">(O73/$D$65)*$F$60</f>
        <v>11621945.6993474</v>
      </c>
      <c r="P7" s="321" t="n">
        <f aca="false">(P73/$D$65)*$F$60</f>
        <v>11671050.7297488</v>
      </c>
      <c r="Q7" s="321" t="n">
        <f aca="false">(Q73/$D$65)*$F$60</f>
        <v>11698803.4826398</v>
      </c>
      <c r="R7" s="321" t="n">
        <f aca="false">(R73/$D$65)*$F$60</f>
        <v>11726587.4827662</v>
      </c>
      <c r="S7" s="322" t="n">
        <f aca="false">(S73/$D$65)*$F$60</f>
        <v>11754402.730128</v>
      </c>
    </row>
    <row r="8" customFormat="false" ht="12" hidden="false" customHeight="false" outlineLevel="0" collapsed="false">
      <c r="A8" s="308"/>
      <c r="B8" s="508" t="s">
        <v>171</v>
      </c>
      <c r="C8" s="510" t="s">
        <v>174</v>
      </c>
      <c r="D8" s="319" t="n">
        <f aca="false">SUM(E8:S8,E18:S18)</f>
        <v>0</v>
      </c>
      <c r="E8" s="320"/>
      <c r="F8" s="321"/>
      <c r="G8" s="321"/>
      <c r="H8" s="321"/>
      <c r="I8" s="321"/>
      <c r="J8" s="321"/>
      <c r="K8" s="321" t="n">
        <f aca="false">(K85/$D$67)*$G$60</f>
        <v>0</v>
      </c>
      <c r="L8" s="321" t="n">
        <f aca="false">(L85/$D$67)*$G$60</f>
        <v>0</v>
      </c>
      <c r="M8" s="321" t="n">
        <f aca="false">(M85/$D$67)*$G$60</f>
        <v>0</v>
      </c>
      <c r="N8" s="321" t="n">
        <f aca="false">(N85/$D$67)*$G$60</f>
        <v>0</v>
      </c>
      <c r="O8" s="321" t="n">
        <f aca="false">(O85/$D$67)*$G$60</f>
        <v>0</v>
      </c>
      <c r="P8" s="321" t="n">
        <f aca="false">(P85/$D$67)*$G$60</f>
        <v>0</v>
      </c>
      <c r="Q8" s="321" t="n">
        <f aca="false">(Q85/$D$67)*$G$60</f>
        <v>0</v>
      </c>
      <c r="R8" s="321" t="n">
        <f aca="false">(R85/$D$67)*$G$60</f>
        <v>0</v>
      </c>
      <c r="S8" s="322" t="n">
        <f aca="false">(S85/$D$67)*$G$60</f>
        <v>0</v>
      </c>
    </row>
    <row r="9" customFormat="false" ht="12" hidden="false" customHeight="false" outlineLevel="0" collapsed="false">
      <c r="A9" s="308"/>
      <c r="B9" s="511" t="s">
        <v>171</v>
      </c>
      <c r="C9" s="512" t="s">
        <v>175</v>
      </c>
      <c r="D9" s="513" t="n">
        <f aca="false">SUM(E9:S9,E19:S19)</f>
        <v>0</v>
      </c>
      <c r="E9" s="350"/>
      <c r="F9" s="351"/>
      <c r="G9" s="351"/>
      <c r="H9" s="351"/>
      <c r="I9" s="351"/>
      <c r="J9" s="351"/>
      <c r="K9" s="351" t="n">
        <f aca="false">(K86/$D$68)*$H$60</f>
        <v>0</v>
      </c>
      <c r="L9" s="351" t="n">
        <f aca="false">(L86/$D$68)*$H$60</f>
        <v>0</v>
      </c>
      <c r="M9" s="351" t="n">
        <f aca="false">(M86/$D$68)*$H$60</f>
        <v>0</v>
      </c>
      <c r="N9" s="351" t="n">
        <f aca="false">(N86/$D$68)*$H$60</f>
        <v>0</v>
      </c>
      <c r="O9" s="351" t="n">
        <f aca="false">(O86/$D$68)*$H$60</f>
        <v>0</v>
      </c>
      <c r="P9" s="351" t="n">
        <f aca="false">(P86/$D$68)*$H$60</f>
        <v>0</v>
      </c>
      <c r="Q9" s="351" t="n">
        <f aca="false">(Q86/$D$68)*$H$60</f>
        <v>0</v>
      </c>
      <c r="R9" s="351" t="n">
        <f aca="false">(R86/$D$68)*$H$60</f>
        <v>0</v>
      </c>
      <c r="S9" s="352" t="n">
        <f aca="false">(S86/$D$68)*$H$60</f>
        <v>0</v>
      </c>
    </row>
    <row r="10" customFormat="false" ht="12.6" hidden="false" customHeight="false" outlineLevel="0" collapsed="false">
      <c r="A10" s="308"/>
      <c r="B10" s="354"/>
      <c r="C10" s="484" t="s">
        <v>176</v>
      </c>
      <c r="D10" s="514" t="n">
        <f aca="false">SUM(E10:S10,E20:S20)</f>
        <v>707777827.799761</v>
      </c>
      <c r="E10" s="515" t="n">
        <f aca="false">SUM(E4:E9)</f>
        <v>0</v>
      </c>
      <c r="F10" s="516" t="n">
        <f aca="false">SUM(F4:F9)</f>
        <v>0</v>
      </c>
      <c r="G10" s="516" t="n">
        <f aca="false">SUM(G4:G9)</f>
        <v>19152336.9952977</v>
      </c>
      <c r="H10" s="516" t="n">
        <f aca="false">SUM(H4:H9)</f>
        <v>19234786.5607943</v>
      </c>
      <c r="I10" s="516" t="n">
        <f aca="false">SUM(I4:I9)</f>
        <v>19317395.9638977</v>
      </c>
      <c r="J10" s="516" t="n">
        <f aca="false">SUM(J4:J9)</f>
        <v>19400165.2046079</v>
      </c>
      <c r="K10" s="516" t="n">
        <f aca="false">SUM(K4:K9)</f>
        <v>22777671.1438673</v>
      </c>
      <c r="L10" s="516" t="n">
        <f aca="false">SUM(L4:L9)</f>
        <v>22874810.334138</v>
      </c>
      <c r="M10" s="516" t="n">
        <f aca="false">SUM(M4:M9)</f>
        <v>26054490.4325437</v>
      </c>
      <c r="N10" s="516" t="n">
        <f aca="false">SUM(N4:N9)</f>
        <v>26165087.4383526</v>
      </c>
      <c r="O10" s="516" t="n">
        <f aca="false">SUM(O4:O9)</f>
        <v>26275896.3834891</v>
      </c>
      <c r="P10" s="516" t="n">
        <f aca="false">SUM(P4:P9)</f>
        <v>26386917.2679532</v>
      </c>
      <c r="Q10" s="516" t="n">
        <f aca="false">SUM(Q4:Q9)</f>
        <v>26449663.0833429</v>
      </c>
      <c r="R10" s="516" t="n">
        <f aca="false">SUM(R4:R9)</f>
        <v>26512479.5451751</v>
      </c>
      <c r="S10" s="517" t="n">
        <f aca="false">SUM(S4:S9)</f>
        <v>26575366.6534499</v>
      </c>
    </row>
    <row r="11" customFormat="false" ht="10.8" hidden="false" customHeight="false" outlineLevel="0" collapsed="false">
      <c r="A11" s="308"/>
      <c r="B11" s="331"/>
      <c r="C11" s="308"/>
      <c r="D11" s="518"/>
      <c r="E11" s="332"/>
      <c r="F11" s="332"/>
      <c r="G11" s="332"/>
      <c r="H11" s="332"/>
      <c r="I11" s="332"/>
      <c r="J11" s="332"/>
      <c r="K11" s="332"/>
      <c r="L11" s="332"/>
      <c r="M11" s="332"/>
      <c r="N11" s="332"/>
      <c r="O11" s="332"/>
      <c r="P11" s="332"/>
      <c r="Q11" s="332"/>
      <c r="R11" s="332"/>
      <c r="S11" s="332"/>
    </row>
    <row r="12" customFormat="false" ht="13.2" hidden="false" customHeight="false" outlineLevel="0" collapsed="false">
      <c r="A12" s="304"/>
      <c r="B12" s="79" t="s">
        <v>166</v>
      </c>
      <c r="C12" s="80" t="s">
        <v>167</v>
      </c>
      <c r="D12" s="80"/>
      <c r="E12" s="519" t="n">
        <f aca="false">S2+1</f>
        <v>2029</v>
      </c>
      <c r="F12" s="520" t="n">
        <f aca="false">E12+1</f>
        <v>2030</v>
      </c>
      <c r="G12" s="520" t="n">
        <f aca="false">F12+1</f>
        <v>2031</v>
      </c>
      <c r="H12" s="520" t="n">
        <f aca="false">G12+1</f>
        <v>2032</v>
      </c>
      <c r="I12" s="520" t="n">
        <f aca="false">H12+1</f>
        <v>2033</v>
      </c>
      <c r="J12" s="520" t="n">
        <f aca="false">I12+1</f>
        <v>2034</v>
      </c>
      <c r="K12" s="520" t="n">
        <f aca="false">J12+1</f>
        <v>2035</v>
      </c>
      <c r="L12" s="520" t="n">
        <f aca="false">K12+1</f>
        <v>2036</v>
      </c>
      <c r="M12" s="520" t="n">
        <f aca="false">L12+1</f>
        <v>2037</v>
      </c>
      <c r="N12" s="520" t="n">
        <f aca="false">M12+1</f>
        <v>2038</v>
      </c>
      <c r="O12" s="520" t="n">
        <f aca="false">N12+1</f>
        <v>2039</v>
      </c>
      <c r="P12" s="520" t="n">
        <f aca="false">O12+1</f>
        <v>2040</v>
      </c>
      <c r="Q12" s="520" t="n">
        <f aca="false">P12+1</f>
        <v>2041</v>
      </c>
      <c r="R12" s="520" t="n">
        <f aca="false">Q12+1</f>
        <v>2042</v>
      </c>
      <c r="S12" s="521" t="n">
        <f aca="false">R12+1</f>
        <v>2043</v>
      </c>
    </row>
    <row r="13" s="304" customFormat="true" ht="13.8" hidden="false" customHeight="false" outlineLevel="0" collapsed="false">
      <c r="A13" s="308"/>
      <c r="B13" s="522" t="s">
        <v>71</v>
      </c>
      <c r="C13" s="523"/>
      <c r="D13" s="524"/>
      <c r="E13" s="519"/>
      <c r="F13" s="520"/>
      <c r="G13" s="520"/>
      <c r="H13" s="520"/>
      <c r="I13" s="520"/>
      <c r="J13" s="520"/>
      <c r="K13" s="520"/>
      <c r="L13" s="520"/>
      <c r="M13" s="520"/>
      <c r="N13" s="520"/>
      <c r="O13" s="520"/>
      <c r="P13" s="520"/>
      <c r="Q13" s="520"/>
      <c r="R13" s="520"/>
      <c r="S13" s="521"/>
      <c r="U13" s="67"/>
      <c r="V13" s="67"/>
      <c r="W13" s="67"/>
      <c r="X13" s="67"/>
      <c r="Y13" s="67"/>
      <c r="Z13" s="67"/>
      <c r="AA13" s="67"/>
      <c r="AB13" s="67"/>
      <c r="AC13" s="67"/>
      <c r="AD13" s="67"/>
      <c r="AE13" s="67"/>
      <c r="AF13" s="67"/>
      <c r="AG13" s="67"/>
      <c r="AH13" s="67"/>
      <c r="AI13" s="67"/>
    </row>
    <row r="14" s="304" customFormat="true" ht="11.4" hidden="false" customHeight="false" outlineLevel="0" collapsed="false">
      <c r="A14" s="308"/>
      <c r="B14" s="525" t="s">
        <v>168</v>
      </c>
      <c r="C14" s="526" t="s">
        <v>169</v>
      </c>
      <c r="D14" s="527"/>
      <c r="E14" s="338" t="n">
        <f aca="false">E80/1000*$E$56</f>
        <v>72180.6328384083</v>
      </c>
      <c r="F14" s="339" t="n">
        <f aca="false">F80/1000*$E$56</f>
        <v>72351.4179753713</v>
      </c>
      <c r="G14" s="339" t="n">
        <f aca="false">G80/1000*$E$56</f>
        <v>72416.5224309077</v>
      </c>
      <c r="H14" s="339" t="n">
        <f aca="false">H80/1000*$E$56</f>
        <v>72481.5120300098</v>
      </c>
      <c r="I14" s="339" t="n">
        <f aca="false">I80/1000*$E$56</f>
        <v>72546.3867726776</v>
      </c>
      <c r="J14" s="339" t="n">
        <f aca="false">J80/1000*$E$56</f>
        <v>72506.5698754369</v>
      </c>
      <c r="K14" s="339" t="n">
        <f aca="false">K80/1000*$E$56</f>
        <v>72466.7529781961</v>
      </c>
      <c r="L14" s="339" t="n">
        <f aca="false">L80/1000*$E$56</f>
        <v>72440.2083800356</v>
      </c>
      <c r="M14" s="339" t="n">
        <f aca="false">M80/1000*$E$56</f>
        <v>72413.6637818751</v>
      </c>
      <c r="N14" s="339" t="n">
        <f aca="false">N80/1000*$E$56</f>
        <v>72387.1191837146</v>
      </c>
      <c r="O14" s="339" t="n">
        <f aca="false">O80/1000*$E$56</f>
        <v>72360.574585554</v>
      </c>
      <c r="P14" s="339" t="n">
        <f aca="false">P80/1000*$E$56</f>
        <v>72334.0299873935</v>
      </c>
      <c r="Q14" s="339" t="n">
        <f aca="false">Q80/1000*$E$56</f>
        <v>72267.6684919923</v>
      </c>
      <c r="R14" s="339" t="n">
        <f aca="false">R80/1000*$E$56</f>
        <v>72201.306996591</v>
      </c>
      <c r="S14" s="340" t="n">
        <f aca="false">S80/1000*$E$56</f>
        <v>72134.9455011897</v>
      </c>
      <c r="U14" s="67"/>
      <c r="V14" s="67"/>
      <c r="W14" s="67"/>
      <c r="X14" s="67"/>
      <c r="Y14" s="67"/>
      <c r="Z14" s="67"/>
      <c r="AA14" s="67"/>
      <c r="AB14" s="67"/>
      <c r="AC14" s="67"/>
      <c r="AD14" s="67"/>
      <c r="AE14" s="67"/>
      <c r="AF14" s="67"/>
      <c r="AG14" s="67"/>
      <c r="AH14" s="67"/>
      <c r="AI14" s="67"/>
    </row>
    <row r="15" s="304" customFormat="true" ht="11.4" hidden="false" customHeight="false" outlineLevel="0" collapsed="false">
      <c r="A15" s="308"/>
      <c r="B15" s="508" t="s">
        <v>168</v>
      </c>
      <c r="C15" s="509" t="s">
        <v>170</v>
      </c>
      <c r="D15" s="409"/>
      <c r="E15" s="345" t="n">
        <f aca="false">E93/1000*$F$56</f>
        <v>0</v>
      </c>
      <c r="F15" s="346" t="n">
        <f aca="false">F93/1000*$F$56</f>
        <v>0</v>
      </c>
      <c r="G15" s="346" t="n">
        <f aca="false">G93/1000*$F$56</f>
        <v>0</v>
      </c>
      <c r="H15" s="346" t="n">
        <f aca="false">H93/1000*$F$56</f>
        <v>0</v>
      </c>
      <c r="I15" s="346" t="n">
        <f aca="false">I93/1000*$F$56</f>
        <v>0</v>
      </c>
      <c r="J15" s="346" t="n">
        <f aca="false">J93/1000*$F$56</f>
        <v>0</v>
      </c>
      <c r="K15" s="346" t="n">
        <f aca="false">K93/1000*$F$56</f>
        <v>0</v>
      </c>
      <c r="L15" s="346" t="n">
        <f aca="false">L93/1000*$F$56</f>
        <v>0</v>
      </c>
      <c r="M15" s="346" t="n">
        <f aca="false">M93/1000*$F$56</f>
        <v>0</v>
      </c>
      <c r="N15" s="346" t="n">
        <f aca="false">N93/1000*$F$56</f>
        <v>0</v>
      </c>
      <c r="O15" s="346" t="n">
        <f aca="false">O93/1000*$F$56</f>
        <v>0</v>
      </c>
      <c r="P15" s="346" t="n">
        <f aca="false">P93/1000*$F$56</f>
        <v>0</v>
      </c>
      <c r="Q15" s="346" t="n">
        <f aca="false">Q93/1000*$F$56</f>
        <v>0</v>
      </c>
      <c r="R15" s="346" t="n">
        <f aca="false">R93/1000*$F$56</f>
        <v>0</v>
      </c>
      <c r="S15" s="347" t="n">
        <f aca="false">S93/1000*$F$56</f>
        <v>0</v>
      </c>
      <c r="U15" s="67"/>
      <c r="V15" s="67"/>
      <c r="W15" s="67"/>
      <c r="X15" s="67"/>
      <c r="Y15" s="67"/>
      <c r="Z15" s="67"/>
      <c r="AA15" s="67"/>
      <c r="AB15" s="67"/>
      <c r="AC15" s="67"/>
      <c r="AD15" s="67"/>
      <c r="AE15" s="67"/>
      <c r="AF15" s="67"/>
      <c r="AG15" s="67"/>
      <c r="AH15" s="67"/>
      <c r="AI15" s="67"/>
    </row>
    <row r="16" s="304" customFormat="true" ht="11.4" hidden="false" customHeight="false" outlineLevel="0" collapsed="false">
      <c r="A16" s="308"/>
      <c r="B16" s="508" t="s">
        <v>171</v>
      </c>
      <c r="C16" s="510" t="s">
        <v>172</v>
      </c>
      <c r="D16" s="409"/>
      <c r="E16" s="345" t="n">
        <f aca="false">(E78/$D$64)*$E$60</f>
        <v>14783894.5506038</v>
      </c>
      <c r="F16" s="346" t="n">
        <f aca="false">(F78/$D$64)*$E$60</f>
        <v>14818874.4247942</v>
      </c>
      <c r="G16" s="346" t="n">
        <f aca="false">(G78/$D$64)*$E$60</f>
        <v>14832208.9906961</v>
      </c>
      <c r="H16" s="346" t="n">
        <f aca="false">(H78/$D$64)*$E$60</f>
        <v>14845520.0319301</v>
      </c>
      <c r="I16" s="346" t="n">
        <f aca="false">(I78/$D$64)*$E$60</f>
        <v>14858807.5484963</v>
      </c>
      <c r="J16" s="346" t="n">
        <f aca="false">(J78/$D$64)*$E$60</f>
        <v>14850652.3303029</v>
      </c>
      <c r="K16" s="346" t="n">
        <f aca="false">(K78/$D$64)*$E$60</f>
        <v>14842497.1121094</v>
      </c>
      <c r="L16" s="346" t="n">
        <f aca="false">(L78/$D$64)*$E$60</f>
        <v>14837060.2999804</v>
      </c>
      <c r="M16" s="346" t="n">
        <f aca="false">(M78/$D$64)*$E$60</f>
        <v>14831623.4878514</v>
      </c>
      <c r="N16" s="346" t="n">
        <f aca="false">(N78/$D$64)*$E$60</f>
        <v>14826186.6757225</v>
      </c>
      <c r="O16" s="346" t="n">
        <f aca="false">(O78/$D$64)*$E$60</f>
        <v>14820749.8635935</v>
      </c>
      <c r="P16" s="346" t="n">
        <f aca="false">(P78/$D$64)*$E$60</f>
        <v>14815313.0514645</v>
      </c>
      <c r="Q16" s="346" t="n">
        <f aca="false">(Q78/$D$64)*$E$60</f>
        <v>14801721.0211421</v>
      </c>
      <c r="R16" s="346" t="n">
        <f aca="false">(R78/$D$64)*$E$60</f>
        <v>14788128.9908196</v>
      </c>
      <c r="S16" s="347" t="n">
        <f aca="false">(S78/$D$64)*$E$60</f>
        <v>14774536.9604972</v>
      </c>
      <c r="U16" s="67"/>
      <c r="V16" s="67"/>
      <c r="W16" s="67"/>
      <c r="X16" s="67"/>
      <c r="Y16" s="67"/>
      <c r="Z16" s="67"/>
      <c r="AA16" s="67"/>
      <c r="AB16" s="67"/>
      <c r="AC16" s="67"/>
      <c r="AD16" s="67"/>
      <c r="AE16" s="67"/>
      <c r="AF16" s="67"/>
      <c r="AG16" s="67"/>
      <c r="AH16" s="67"/>
      <c r="AI16" s="67"/>
    </row>
    <row r="17" s="304" customFormat="true" ht="11.4" hidden="false" customHeight="false" outlineLevel="0" collapsed="false">
      <c r="A17" s="308"/>
      <c r="B17" s="508" t="s">
        <v>171</v>
      </c>
      <c r="C17" s="510" t="s">
        <v>173</v>
      </c>
      <c r="D17" s="409"/>
      <c r="E17" s="345" t="n">
        <f aca="false">(E79/$D$65)*$F$60</f>
        <v>11782249.2247251</v>
      </c>
      <c r="F17" s="346" t="n">
        <f aca="false">(F79/$D$65)*$F$60</f>
        <v>11810126.9665576</v>
      </c>
      <c r="G17" s="346" t="n">
        <f aca="false">(G79/$D$65)*$F$60</f>
        <v>11820754.1513107</v>
      </c>
      <c r="H17" s="346" t="n">
        <f aca="false">(H79/$D$65)*$F$60</f>
        <v>11831362.5877226</v>
      </c>
      <c r="I17" s="346" t="n">
        <f aca="false">(I79/$D$65)*$F$60</f>
        <v>11841952.2757933</v>
      </c>
      <c r="J17" s="346" t="n">
        <f aca="false">(J79/$D$65)*$F$60</f>
        <v>11835452.850834</v>
      </c>
      <c r="K17" s="346" t="n">
        <f aca="false">(K79/$D$65)*$F$60</f>
        <v>11828953.4258747</v>
      </c>
      <c r="L17" s="346" t="n">
        <f aca="false">(L79/$D$65)*$F$60</f>
        <v>11824620.4759019</v>
      </c>
      <c r="M17" s="346" t="n">
        <f aca="false">(M79/$D$65)*$F$60</f>
        <v>11820287.525929</v>
      </c>
      <c r="N17" s="346" t="n">
        <f aca="false">(N79/$D$65)*$F$60</f>
        <v>11815954.5759562</v>
      </c>
      <c r="O17" s="346" t="n">
        <f aca="false">(O79/$D$65)*$F$60</f>
        <v>11811621.6259833</v>
      </c>
      <c r="P17" s="346" t="n">
        <f aca="false">(P79/$D$65)*$F$60</f>
        <v>11807288.6760105</v>
      </c>
      <c r="Q17" s="346" t="n">
        <f aca="false">(Q79/$D$65)*$F$60</f>
        <v>11796456.3010784</v>
      </c>
      <c r="R17" s="346" t="n">
        <f aca="false">(R79/$D$65)*$F$60</f>
        <v>11785623.9261463</v>
      </c>
      <c r="S17" s="347" t="n">
        <f aca="false">(S79/$D$65)*$F$60</f>
        <v>11774791.5512141</v>
      </c>
      <c r="U17" s="67"/>
      <c r="V17" s="67"/>
      <c r="W17" s="67"/>
      <c r="X17" s="67"/>
      <c r="Y17" s="67"/>
      <c r="Z17" s="67"/>
      <c r="AA17" s="67"/>
      <c r="AB17" s="67"/>
      <c r="AC17" s="67"/>
      <c r="AD17" s="67"/>
      <c r="AE17" s="67"/>
      <c r="AF17" s="67"/>
      <c r="AG17" s="67"/>
      <c r="AH17" s="67"/>
      <c r="AI17" s="67"/>
    </row>
    <row r="18" s="304" customFormat="true" ht="11.4" hidden="false" customHeight="false" outlineLevel="0" collapsed="false">
      <c r="A18" s="308"/>
      <c r="B18" s="508" t="s">
        <v>171</v>
      </c>
      <c r="C18" s="510" t="s">
        <v>174</v>
      </c>
      <c r="D18" s="409"/>
      <c r="E18" s="345" t="n">
        <f aca="false">(E91/$D$67)*$G$60</f>
        <v>0</v>
      </c>
      <c r="F18" s="346" t="n">
        <f aca="false">(F91/$D$67)*$G$60</f>
        <v>0</v>
      </c>
      <c r="G18" s="346" t="n">
        <f aca="false">(G91/$D$67)*$G$60</f>
        <v>0</v>
      </c>
      <c r="H18" s="346" t="n">
        <f aca="false">(H91/$D$67)*$G$60</f>
        <v>0</v>
      </c>
      <c r="I18" s="346" t="n">
        <f aca="false">(I91/$D$67)*$G$60</f>
        <v>0</v>
      </c>
      <c r="J18" s="346" t="n">
        <f aca="false">(J91/$D$67)*$G$60</f>
        <v>0</v>
      </c>
      <c r="K18" s="346" t="n">
        <f aca="false">(K91/$D$67)*$G$60</f>
        <v>0</v>
      </c>
      <c r="L18" s="346" t="n">
        <f aca="false">(L91/$D$67)*$G$60</f>
        <v>0</v>
      </c>
      <c r="M18" s="346" t="n">
        <f aca="false">(M91/$D$67)*$G$60</f>
        <v>0</v>
      </c>
      <c r="N18" s="346" t="n">
        <f aca="false">(N91/$D$67)*$G$60</f>
        <v>0</v>
      </c>
      <c r="O18" s="346" t="n">
        <f aca="false">(O91/$D$67)*$G$60</f>
        <v>0</v>
      </c>
      <c r="P18" s="346" t="n">
        <f aca="false">(P91/$D$67)*$G$60</f>
        <v>0</v>
      </c>
      <c r="Q18" s="346" t="n">
        <f aca="false">(Q91/$D$67)*$G$60</f>
        <v>0</v>
      </c>
      <c r="R18" s="346" t="n">
        <f aca="false">(R91/$D$67)*$G$60</f>
        <v>0</v>
      </c>
      <c r="S18" s="347" t="n">
        <f aca="false">(S91/$D$67)*$G$60</f>
        <v>0</v>
      </c>
      <c r="U18" s="67"/>
      <c r="V18" s="67"/>
      <c r="W18" s="67"/>
      <c r="X18" s="67"/>
      <c r="Y18" s="67"/>
      <c r="Z18" s="67"/>
      <c r="AA18" s="67"/>
      <c r="AB18" s="67"/>
      <c r="AC18" s="67"/>
      <c r="AD18" s="67"/>
      <c r="AE18" s="67"/>
      <c r="AF18" s="67"/>
      <c r="AG18" s="67"/>
      <c r="AH18" s="67"/>
      <c r="AI18" s="67"/>
    </row>
    <row r="19" s="304" customFormat="true" ht="11.4" hidden="false" customHeight="false" outlineLevel="0" collapsed="false">
      <c r="A19" s="308"/>
      <c r="B19" s="511" t="s">
        <v>171</v>
      </c>
      <c r="C19" s="512" t="s">
        <v>175</v>
      </c>
      <c r="D19" s="528"/>
      <c r="E19" s="377" t="n">
        <f aca="false">(E92/$D$68)*$H$60</f>
        <v>0</v>
      </c>
      <c r="F19" s="378" t="n">
        <f aca="false">(F92/$D$68)*$H$60</f>
        <v>0</v>
      </c>
      <c r="G19" s="378" t="n">
        <f aca="false">(G92/$D$68)*$H$60</f>
        <v>0</v>
      </c>
      <c r="H19" s="378" t="n">
        <f aca="false">(H92/$D$68)*$H$60</f>
        <v>0</v>
      </c>
      <c r="I19" s="378" t="n">
        <f aca="false">(I92/$D$68)*$H$60</f>
        <v>0</v>
      </c>
      <c r="J19" s="378" t="n">
        <f aca="false">(J92/$D$68)*$H$60</f>
        <v>0</v>
      </c>
      <c r="K19" s="378" t="n">
        <f aca="false">(K92/$D$68)*$H$60</f>
        <v>0</v>
      </c>
      <c r="L19" s="378" t="n">
        <f aca="false">(L92/$D$68)*$H$60</f>
        <v>0</v>
      </c>
      <c r="M19" s="378" t="n">
        <f aca="false">(M92/$D$68)*$H$60</f>
        <v>0</v>
      </c>
      <c r="N19" s="378" t="n">
        <f aca="false">(N92/$D$68)*$H$60</f>
        <v>0</v>
      </c>
      <c r="O19" s="378" t="n">
        <f aca="false">(O92/$D$68)*$H$60</f>
        <v>0</v>
      </c>
      <c r="P19" s="378" t="n">
        <f aca="false">(P92/$D$68)*$H$60</f>
        <v>0</v>
      </c>
      <c r="Q19" s="378" t="n">
        <f aca="false">(Q92/$D$68)*$H$60</f>
        <v>0</v>
      </c>
      <c r="R19" s="378" t="n">
        <f aca="false">(R92/$D$68)*$H$60</f>
        <v>0</v>
      </c>
      <c r="S19" s="379" t="n">
        <f aca="false">(S92/$D$68)*$H$60</f>
        <v>0</v>
      </c>
      <c r="U19" s="67"/>
      <c r="V19" s="67"/>
      <c r="W19" s="67"/>
      <c r="X19" s="67"/>
      <c r="Y19" s="67"/>
      <c r="Z19" s="67"/>
      <c r="AA19" s="67"/>
      <c r="AB19" s="67"/>
      <c r="AC19" s="67"/>
      <c r="AD19" s="67"/>
      <c r="AE19" s="67"/>
      <c r="AF19" s="67"/>
      <c r="AG19" s="67"/>
      <c r="AH19" s="67"/>
      <c r="AI19" s="67"/>
    </row>
    <row r="20" customFormat="false" ht="12.6" hidden="false" customHeight="false" outlineLevel="0" collapsed="false">
      <c r="A20" s="353"/>
      <c r="B20" s="354"/>
      <c r="C20" s="484" t="s">
        <v>176</v>
      </c>
      <c r="D20" s="137"/>
      <c r="E20" s="515" t="n">
        <f aca="false">SUM(E14:E19)</f>
        <v>26638324.4081673</v>
      </c>
      <c r="F20" s="516" t="n">
        <f aca="false">SUM(F14:F19)</f>
        <v>26701352.8093272</v>
      </c>
      <c r="G20" s="516" t="n">
        <f aca="false">SUM(G14:G19)</f>
        <v>26725379.6644377</v>
      </c>
      <c r="H20" s="516" t="n">
        <f aca="false">SUM(H14:H19)</f>
        <v>26749364.1316828</v>
      </c>
      <c r="I20" s="516" t="n">
        <f aca="false">SUM(I14:I19)</f>
        <v>26773306.2110623</v>
      </c>
      <c r="J20" s="516" t="n">
        <f aca="false">SUM(J14:J19)</f>
        <v>26758611.7510123</v>
      </c>
      <c r="K20" s="516" t="n">
        <f aca="false">SUM(K14:K19)</f>
        <v>26743917.2909623</v>
      </c>
      <c r="L20" s="516" t="n">
        <f aca="false">SUM(L14:L19)</f>
        <v>26734120.9842623</v>
      </c>
      <c r="M20" s="516" t="n">
        <f aca="false">SUM(M14:M19)</f>
        <v>26724324.6775624</v>
      </c>
      <c r="N20" s="516" t="n">
        <f aca="false">SUM(N14:N19)</f>
        <v>26714528.3708624</v>
      </c>
      <c r="O20" s="516" t="n">
        <f aca="false">SUM(O14:O19)</f>
        <v>26704732.0641624</v>
      </c>
      <c r="P20" s="516" t="n">
        <f aca="false">SUM(P14:P19)</f>
        <v>26694935.7574624</v>
      </c>
      <c r="Q20" s="516" t="n">
        <f aca="false">SUM(Q14:Q19)</f>
        <v>26670444.9907124</v>
      </c>
      <c r="R20" s="516" t="n">
        <f aca="false">SUM(R14:R19)</f>
        <v>26645954.2239625</v>
      </c>
      <c r="S20" s="517" t="n">
        <f aca="false">SUM(S14:S19)</f>
        <v>26621463.4572125</v>
      </c>
    </row>
    <row r="21" customFormat="false" ht="12" hidden="false" customHeight="false" outlineLevel="0" collapsed="false">
      <c r="A21" s="353"/>
      <c r="B21" s="358"/>
      <c r="C21" s="408"/>
      <c r="D21" s="409"/>
      <c r="E21" s="359"/>
      <c r="F21" s="359"/>
      <c r="G21" s="359"/>
      <c r="H21" s="359"/>
      <c r="I21" s="359"/>
      <c r="J21" s="359"/>
      <c r="K21" s="359"/>
      <c r="L21" s="359"/>
      <c r="M21" s="359"/>
      <c r="N21" s="359"/>
      <c r="O21" s="359"/>
      <c r="P21" s="359"/>
      <c r="Q21" s="359"/>
      <c r="R21" s="359"/>
      <c r="S21" s="359"/>
    </row>
    <row r="22" customFormat="false" ht="10.8" hidden="false" customHeight="false" outlineLevel="0" collapsed="false">
      <c r="A22" s="308"/>
      <c r="B22" s="358"/>
      <c r="C22" s="308"/>
      <c r="D22" s="303"/>
      <c r="E22" s="303"/>
      <c r="F22" s="303"/>
      <c r="G22" s="303"/>
      <c r="H22" s="303"/>
      <c r="I22" s="303"/>
      <c r="J22" s="303"/>
      <c r="K22" s="303"/>
      <c r="L22" s="303"/>
      <c r="M22" s="303"/>
      <c r="N22" s="303"/>
      <c r="O22" s="303"/>
      <c r="P22" s="303"/>
      <c r="Q22" s="303"/>
      <c r="R22" s="303"/>
      <c r="S22" s="303"/>
    </row>
    <row r="23" s="304" customFormat="true" ht="12.75" hidden="false" customHeight="true" outlineLevel="0" collapsed="false">
      <c r="B23" s="380" t="s">
        <v>177</v>
      </c>
      <c r="C23" s="529" t="s">
        <v>178</v>
      </c>
      <c r="D23" s="382"/>
      <c r="E23" s="530" t="n">
        <f aca="false">E2</f>
        <v>2014</v>
      </c>
      <c r="F23" s="530" t="n">
        <f aca="false">E23+1</f>
        <v>2015</v>
      </c>
      <c r="G23" s="530" t="n">
        <f aca="false">F23+1</f>
        <v>2016</v>
      </c>
      <c r="H23" s="530" t="n">
        <f aca="false">G23+1</f>
        <v>2017</v>
      </c>
      <c r="I23" s="530" t="n">
        <f aca="false">H23+1</f>
        <v>2018</v>
      </c>
      <c r="J23" s="530" t="n">
        <f aca="false">I23+1</f>
        <v>2019</v>
      </c>
      <c r="K23" s="530" t="n">
        <f aca="false">J23+1</f>
        <v>2020</v>
      </c>
      <c r="L23" s="530" t="n">
        <f aca="false">K23+1</f>
        <v>2021</v>
      </c>
      <c r="M23" s="530" t="n">
        <f aca="false">L23+1</f>
        <v>2022</v>
      </c>
      <c r="N23" s="530" t="n">
        <f aca="false">M23+1</f>
        <v>2023</v>
      </c>
      <c r="O23" s="530" t="n">
        <f aca="false">N23+1</f>
        <v>2024</v>
      </c>
      <c r="P23" s="530" t="n">
        <f aca="false">O23+1</f>
        <v>2025</v>
      </c>
      <c r="Q23" s="530" t="n">
        <f aca="false">P23+1</f>
        <v>2026</v>
      </c>
      <c r="R23" s="530" t="n">
        <f aca="false">Q23+1</f>
        <v>2027</v>
      </c>
      <c r="S23" s="531" t="n">
        <f aca="false">R23+1</f>
        <v>2028</v>
      </c>
    </row>
    <row r="24" s="304" customFormat="true" ht="12.75" hidden="false" customHeight="true" outlineLevel="0" collapsed="false">
      <c r="A24" s="389"/>
      <c r="B24" s="386" t="s">
        <v>59</v>
      </c>
      <c r="C24" s="387"/>
      <c r="D24" s="388" t="s">
        <v>89</v>
      </c>
      <c r="E24" s="530"/>
      <c r="F24" s="530"/>
      <c r="G24" s="530"/>
      <c r="H24" s="530"/>
      <c r="I24" s="530"/>
      <c r="J24" s="530"/>
      <c r="K24" s="530"/>
      <c r="L24" s="530"/>
      <c r="M24" s="530"/>
      <c r="N24" s="530"/>
      <c r="O24" s="530"/>
      <c r="P24" s="530"/>
      <c r="Q24" s="530"/>
      <c r="R24" s="530"/>
      <c r="S24" s="531"/>
    </row>
    <row r="25" s="304" customFormat="true" ht="12.75" hidden="false" customHeight="true" outlineLevel="0" collapsed="false">
      <c r="A25" s="389"/>
      <c r="B25" s="508" t="s">
        <v>168</v>
      </c>
      <c r="C25" s="509" t="s">
        <v>169</v>
      </c>
      <c r="D25" s="532" t="n">
        <f aca="false">SUM(E25:S25,E35:S35)</f>
        <v>1914752.30269508</v>
      </c>
      <c r="E25" s="533" t="n">
        <f aca="false">E4</f>
        <v>0</v>
      </c>
      <c r="F25" s="534" t="n">
        <f aca="false">F4</f>
        <v>0</v>
      </c>
      <c r="G25" s="534" t="n">
        <f aca="false">G4</f>
        <v>51064.9952613966</v>
      </c>
      <c r="H25" s="534" t="n">
        <f aca="false">H4</f>
        <v>51284.8267457957</v>
      </c>
      <c r="I25" s="534" t="n">
        <f aca="false">I4</f>
        <v>51505.0843978545</v>
      </c>
      <c r="J25" s="534" t="n">
        <f aca="false">J4</f>
        <v>51725.7682175727</v>
      </c>
      <c r="K25" s="534" t="n">
        <f aca="false">K4</f>
        <v>61852.2402729181</v>
      </c>
      <c r="L25" s="534" t="n">
        <f aca="false">L4</f>
        <v>62116.0195020847</v>
      </c>
      <c r="M25" s="534" t="n">
        <f aca="false">M4</f>
        <v>70598.644978085</v>
      </c>
      <c r="N25" s="534" t="n">
        <f aca="false">N4</f>
        <v>70898.3245580389</v>
      </c>
      <c r="O25" s="534" t="n">
        <f aca="false">O4</f>
        <v>71198.5784201647</v>
      </c>
      <c r="P25" s="534" t="n">
        <f aca="false">P4</f>
        <v>71499.4065644621</v>
      </c>
      <c r="Q25" s="534" t="n">
        <f aca="false">Q4</f>
        <v>71669.4259918627</v>
      </c>
      <c r="R25" s="534" t="n">
        <f aca="false">R4</f>
        <v>71839.636846654</v>
      </c>
      <c r="S25" s="535" t="n">
        <f aca="false">S4</f>
        <v>72010.0391288359</v>
      </c>
    </row>
    <row r="26" s="304" customFormat="true" ht="12.75" hidden="false" customHeight="true" outlineLevel="0" collapsed="false">
      <c r="A26" s="389"/>
      <c r="B26" s="508" t="s">
        <v>168</v>
      </c>
      <c r="C26" s="509" t="s">
        <v>170</v>
      </c>
      <c r="D26" s="532" t="n">
        <f aca="false">SUM(E26:S26,E36:S36)</f>
        <v>0</v>
      </c>
      <c r="E26" s="536" t="n">
        <f aca="false">E5</f>
        <v>0</v>
      </c>
      <c r="F26" s="537" t="n">
        <f aca="false">F5</f>
        <v>0</v>
      </c>
      <c r="G26" s="537" t="n">
        <f aca="false">G5</f>
        <v>0</v>
      </c>
      <c r="H26" s="537" t="n">
        <f aca="false">H5</f>
        <v>0</v>
      </c>
      <c r="I26" s="537" t="n">
        <f aca="false">I5</f>
        <v>0</v>
      </c>
      <c r="J26" s="537" t="n">
        <f aca="false">J5</f>
        <v>0</v>
      </c>
      <c r="K26" s="537" t="n">
        <f aca="false">K5</f>
        <v>0</v>
      </c>
      <c r="L26" s="537" t="n">
        <f aca="false">L5</f>
        <v>0</v>
      </c>
      <c r="M26" s="537" t="n">
        <f aca="false">M5</f>
        <v>0</v>
      </c>
      <c r="N26" s="537" t="n">
        <f aca="false">N5</f>
        <v>0</v>
      </c>
      <c r="O26" s="537" t="n">
        <f aca="false">O5</f>
        <v>0</v>
      </c>
      <c r="P26" s="537" t="n">
        <f aca="false">P5</f>
        <v>0</v>
      </c>
      <c r="Q26" s="537" t="n">
        <f aca="false">Q5</f>
        <v>0</v>
      </c>
      <c r="R26" s="537" t="n">
        <f aca="false">R5</f>
        <v>0</v>
      </c>
      <c r="S26" s="538" t="n">
        <f aca="false">S5</f>
        <v>0</v>
      </c>
    </row>
    <row r="27" s="304" customFormat="true" ht="12.75" hidden="false" customHeight="true" outlineLevel="0" collapsed="false">
      <c r="A27" s="389"/>
      <c r="B27" s="508" t="s">
        <v>171</v>
      </c>
      <c r="C27" s="510" t="s">
        <v>172</v>
      </c>
      <c r="D27" s="532" t="n">
        <f aca="false">SUM(E27:S27,E37:S37)</f>
        <v>393490430.503465</v>
      </c>
      <c r="E27" s="536" t="n">
        <f aca="false">E6</f>
        <v>0</v>
      </c>
      <c r="F27" s="537" t="n">
        <f aca="false">F6</f>
        <v>0</v>
      </c>
      <c r="G27" s="537" t="n">
        <f aca="false">G6</f>
        <v>10813763.7024134</v>
      </c>
      <c r="H27" s="537" t="n">
        <f aca="false">H6</f>
        <v>10860316.2520509</v>
      </c>
      <c r="I27" s="537" t="n">
        <f aca="false">I6</f>
        <v>10906959.0489574</v>
      </c>
      <c r="J27" s="537" t="n">
        <f aca="false">J6</f>
        <v>10953692.093133</v>
      </c>
      <c r="K27" s="537" t="n">
        <f aca="false">K6</f>
        <v>12611846.6936536</v>
      </c>
      <c r="L27" s="537" t="n">
        <f aca="false">L6</f>
        <v>12665632.0243795</v>
      </c>
      <c r="M27" s="537" t="n">
        <f aca="false">M6</f>
        <v>14459874.9239026</v>
      </c>
      <c r="N27" s="537" t="n">
        <f aca="false">N6</f>
        <v>14521254.7031424</v>
      </c>
      <c r="O27" s="537" t="n">
        <f aca="false">O6</f>
        <v>14582752.1057215</v>
      </c>
      <c r="P27" s="537" t="n">
        <f aca="false">P6</f>
        <v>14644367.1316399</v>
      </c>
      <c r="Q27" s="537" t="n">
        <f aca="false">Q6</f>
        <v>14679190.1747112</v>
      </c>
      <c r="R27" s="537" t="n">
        <f aca="false">R6</f>
        <v>14714052.4255623</v>
      </c>
      <c r="S27" s="538" t="n">
        <f aca="false">S6</f>
        <v>14748953.8841931</v>
      </c>
    </row>
    <row r="28" s="304" customFormat="true" ht="12.75" hidden="false" customHeight="true" outlineLevel="0" collapsed="false">
      <c r="A28" s="389"/>
      <c r="B28" s="508" t="s">
        <v>171</v>
      </c>
      <c r="C28" s="510" t="s">
        <v>173</v>
      </c>
      <c r="D28" s="532" t="n">
        <f aca="false">SUM(E28:S28,E38:S38)</f>
        <v>312372644.993601</v>
      </c>
      <c r="E28" s="536" t="n">
        <f aca="false">E7</f>
        <v>0</v>
      </c>
      <c r="F28" s="537" t="n">
        <f aca="false">F7</f>
        <v>0</v>
      </c>
      <c r="G28" s="537" t="n">
        <f aca="false">G7</f>
        <v>8287508.29762293</v>
      </c>
      <c r="H28" s="537" t="n">
        <f aca="false">H7</f>
        <v>8323185.48199768</v>
      </c>
      <c r="I28" s="537" t="n">
        <f aca="false">I7</f>
        <v>8358931.83054246</v>
      </c>
      <c r="J28" s="537" t="n">
        <f aca="false">J7</f>
        <v>8394747.34325726</v>
      </c>
      <c r="K28" s="537" t="n">
        <f aca="false">K7</f>
        <v>10103972.2099408</v>
      </c>
      <c r="L28" s="537" t="n">
        <f aca="false">L7</f>
        <v>10147062.2902564</v>
      </c>
      <c r="M28" s="537" t="n">
        <f aca="false">M7</f>
        <v>11524016.863663</v>
      </c>
      <c r="N28" s="537" t="n">
        <f aca="false">N7</f>
        <v>11572934.4106521</v>
      </c>
      <c r="O28" s="537" t="n">
        <f aca="false">O7</f>
        <v>11621945.6993474</v>
      </c>
      <c r="P28" s="537" t="n">
        <f aca="false">P7</f>
        <v>11671050.7297488</v>
      </c>
      <c r="Q28" s="537" t="n">
        <f aca="false">Q7</f>
        <v>11698803.4826398</v>
      </c>
      <c r="R28" s="537" t="n">
        <f aca="false">R7</f>
        <v>11726587.4827662</v>
      </c>
      <c r="S28" s="538" t="n">
        <f aca="false">S7</f>
        <v>11754402.730128</v>
      </c>
    </row>
    <row r="29" s="304" customFormat="true" ht="12.75" hidden="false" customHeight="true" outlineLevel="0" collapsed="false">
      <c r="A29" s="389"/>
      <c r="B29" s="508" t="s">
        <v>171</v>
      </c>
      <c r="C29" s="510" t="s">
        <v>174</v>
      </c>
      <c r="D29" s="532" t="n">
        <f aca="false">SUM(E29:S29,E39:S39)</f>
        <v>0</v>
      </c>
      <c r="E29" s="536" t="n">
        <f aca="false">E8</f>
        <v>0</v>
      </c>
      <c r="F29" s="537" t="n">
        <f aca="false">F8</f>
        <v>0</v>
      </c>
      <c r="G29" s="537" t="n">
        <f aca="false">G8</f>
        <v>0</v>
      </c>
      <c r="H29" s="537" t="n">
        <f aca="false">H8</f>
        <v>0</v>
      </c>
      <c r="I29" s="537" t="n">
        <f aca="false">I8</f>
        <v>0</v>
      </c>
      <c r="J29" s="537" t="n">
        <f aca="false">J8</f>
        <v>0</v>
      </c>
      <c r="K29" s="537" t="n">
        <f aca="false">K8</f>
        <v>0</v>
      </c>
      <c r="L29" s="537" t="n">
        <f aca="false">L8</f>
        <v>0</v>
      </c>
      <c r="M29" s="537" t="n">
        <f aca="false">M8</f>
        <v>0</v>
      </c>
      <c r="N29" s="537" t="n">
        <f aca="false">N8</f>
        <v>0</v>
      </c>
      <c r="O29" s="537" t="n">
        <f aca="false">O8</f>
        <v>0</v>
      </c>
      <c r="P29" s="537" t="n">
        <f aca="false">P8</f>
        <v>0</v>
      </c>
      <c r="Q29" s="537" t="n">
        <f aca="false">Q8</f>
        <v>0</v>
      </c>
      <c r="R29" s="537" t="n">
        <f aca="false">R8</f>
        <v>0</v>
      </c>
      <c r="S29" s="538" t="n">
        <f aca="false">S8</f>
        <v>0</v>
      </c>
    </row>
    <row r="30" s="304" customFormat="true" ht="12.75" hidden="false" customHeight="true" outlineLevel="0" collapsed="false">
      <c r="A30" s="389"/>
      <c r="B30" s="511" t="s">
        <v>171</v>
      </c>
      <c r="C30" s="512" t="s">
        <v>175</v>
      </c>
      <c r="D30" s="539" t="n">
        <f aca="false">SUM(E30:S30,E40:S40)</f>
        <v>0</v>
      </c>
      <c r="E30" s="540" t="n">
        <f aca="false">E9</f>
        <v>0</v>
      </c>
      <c r="F30" s="541" t="n">
        <f aca="false">F9</f>
        <v>0</v>
      </c>
      <c r="G30" s="541" t="n">
        <f aca="false">G9</f>
        <v>0</v>
      </c>
      <c r="H30" s="541" t="n">
        <f aca="false">H9</f>
        <v>0</v>
      </c>
      <c r="I30" s="541" t="n">
        <f aca="false">I9</f>
        <v>0</v>
      </c>
      <c r="J30" s="541" t="n">
        <f aca="false">J9</f>
        <v>0</v>
      </c>
      <c r="K30" s="541" t="n">
        <f aca="false">K9</f>
        <v>0</v>
      </c>
      <c r="L30" s="541" t="n">
        <f aca="false">L9</f>
        <v>0</v>
      </c>
      <c r="M30" s="541" t="n">
        <f aca="false">M9</f>
        <v>0</v>
      </c>
      <c r="N30" s="541" t="n">
        <f aca="false">N9</f>
        <v>0</v>
      </c>
      <c r="O30" s="541" t="n">
        <f aca="false">O9</f>
        <v>0</v>
      </c>
      <c r="P30" s="541" t="n">
        <f aca="false">P9</f>
        <v>0</v>
      </c>
      <c r="Q30" s="541" t="n">
        <f aca="false">Q9</f>
        <v>0</v>
      </c>
      <c r="R30" s="541" t="n">
        <f aca="false">R9</f>
        <v>0</v>
      </c>
      <c r="S30" s="542" t="n">
        <f aca="false">S9</f>
        <v>0</v>
      </c>
    </row>
    <row r="31" s="304" customFormat="true" ht="12.6" hidden="false" customHeight="false" outlineLevel="0" collapsed="false">
      <c r="A31" s="308"/>
      <c r="B31" s="354"/>
      <c r="C31" s="484" t="s">
        <v>176</v>
      </c>
      <c r="D31" s="514" t="n">
        <f aca="false">SUM(E31:S31,E41:S41)</f>
        <v>707777827.799761</v>
      </c>
      <c r="E31" s="515" t="n">
        <f aca="false">SUM(E25:E30)</f>
        <v>0</v>
      </c>
      <c r="F31" s="516" t="n">
        <f aca="false">SUM(F25:F30)</f>
        <v>0</v>
      </c>
      <c r="G31" s="516" t="n">
        <f aca="false">SUM(G25:G30)</f>
        <v>19152336.9952977</v>
      </c>
      <c r="H31" s="516" t="n">
        <f aca="false">SUM(H25:H30)</f>
        <v>19234786.5607943</v>
      </c>
      <c r="I31" s="516" t="n">
        <f aca="false">SUM(I25:I30)</f>
        <v>19317395.9638977</v>
      </c>
      <c r="J31" s="516" t="n">
        <f aca="false">SUM(J25:J30)</f>
        <v>19400165.2046079</v>
      </c>
      <c r="K31" s="516" t="n">
        <f aca="false">SUM(K25:K30)</f>
        <v>22777671.1438673</v>
      </c>
      <c r="L31" s="516" t="n">
        <f aca="false">SUM(L25:L30)</f>
        <v>22874810.334138</v>
      </c>
      <c r="M31" s="516" t="n">
        <f aca="false">SUM(M25:M30)</f>
        <v>26054490.4325437</v>
      </c>
      <c r="N31" s="516" t="n">
        <f aca="false">SUM(N25:N30)</f>
        <v>26165087.4383526</v>
      </c>
      <c r="O31" s="516" t="n">
        <f aca="false">SUM(O25:O30)</f>
        <v>26275896.3834891</v>
      </c>
      <c r="P31" s="516" t="n">
        <f aca="false">SUM(P25:P30)</f>
        <v>26386917.2679532</v>
      </c>
      <c r="Q31" s="516" t="n">
        <f aca="false">SUM(Q25:Q30)</f>
        <v>26449663.0833429</v>
      </c>
      <c r="R31" s="516" t="n">
        <f aca="false">SUM(R25:R30)</f>
        <v>26512479.5451751</v>
      </c>
      <c r="S31" s="517" t="n">
        <f aca="false">SUM(S25:S30)</f>
        <v>26575366.6534499</v>
      </c>
    </row>
    <row r="32" s="304" customFormat="true" ht="10.8" hidden="false" customHeight="false" outlineLevel="0" collapsed="false">
      <c r="A32" s="308"/>
      <c r="B32" s="543"/>
      <c r="C32" s="308"/>
      <c r="D32" s="544"/>
      <c r="E32" s="545"/>
      <c r="F32" s="545"/>
      <c r="G32" s="545"/>
      <c r="H32" s="545"/>
      <c r="I32" s="545"/>
      <c r="J32" s="545"/>
      <c r="K32" s="545"/>
      <c r="L32" s="545"/>
      <c r="M32" s="545"/>
      <c r="N32" s="545"/>
      <c r="O32" s="545"/>
      <c r="P32" s="545"/>
      <c r="Q32" s="545"/>
      <c r="R32" s="545"/>
      <c r="S32" s="546"/>
    </row>
    <row r="33" s="304" customFormat="true" ht="12.75" hidden="false" customHeight="true" outlineLevel="0" collapsed="false">
      <c r="B33" s="380" t="s">
        <v>177</v>
      </c>
      <c r="C33" s="529" t="s">
        <v>178</v>
      </c>
      <c r="D33" s="382"/>
      <c r="E33" s="547" t="n">
        <f aca="false">S23+1</f>
        <v>2029</v>
      </c>
      <c r="F33" s="530" t="n">
        <f aca="false">E33+1</f>
        <v>2030</v>
      </c>
      <c r="G33" s="530" t="n">
        <f aca="false">F33+1</f>
        <v>2031</v>
      </c>
      <c r="H33" s="530" t="n">
        <f aca="false">G33+1</f>
        <v>2032</v>
      </c>
      <c r="I33" s="530" t="n">
        <f aca="false">H33+1</f>
        <v>2033</v>
      </c>
      <c r="J33" s="530" t="n">
        <f aca="false">I33+1</f>
        <v>2034</v>
      </c>
      <c r="K33" s="530" t="n">
        <f aca="false">J33+1</f>
        <v>2035</v>
      </c>
      <c r="L33" s="530" t="n">
        <f aca="false">K33+1</f>
        <v>2036</v>
      </c>
      <c r="M33" s="530" t="n">
        <f aca="false">L33+1</f>
        <v>2037</v>
      </c>
      <c r="N33" s="530" t="n">
        <f aca="false">M33+1</f>
        <v>2038</v>
      </c>
      <c r="O33" s="530" t="n">
        <f aca="false">N33+1</f>
        <v>2039</v>
      </c>
      <c r="P33" s="530" t="n">
        <f aca="false">O33+1</f>
        <v>2040</v>
      </c>
      <c r="Q33" s="530" t="n">
        <f aca="false">P33+1</f>
        <v>2041</v>
      </c>
      <c r="R33" s="530" t="n">
        <f aca="false">Q33+1</f>
        <v>2042</v>
      </c>
      <c r="S33" s="531" t="n">
        <f aca="false">R33+1</f>
        <v>2043</v>
      </c>
      <c r="T33" s="67"/>
    </row>
    <row r="34" s="304" customFormat="true" ht="12.75" hidden="false" customHeight="true" outlineLevel="0" collapsed="false">
      <c r="A34" s="389"/>
      <c r="B34" s="548" t="s">
        <v>71</v>
      </c>
      <c r="C34" s="549"/>
      <c r="D34" s="550"/>
      <c r="E34" s="547"/>
      <c r="F34" s="530"/>
      <c r="G34" s="530"/>
      <c r="H34" s="530"/>
      <c r="I34" s="530"/>
      <c r="J34" s="530"/>
      <c r="K34" s="530"/>
      <c r="L34" s="530"/>
      <c r="M34" s="530"/>
      <c r="N34" s="530"/>
      <c r="O34" s="530"/>
      <c r="P34" s="530"/>
      <c r="Q34" s="530"/>
      <c r="R34" s="530"/>
      <c r="S34" s="531"/>
      <c r="T34" s="67"/>
    </row>
    <row r="35" s="304" customFormat="true" ht="12.75" hidden="false" customHeight="true" outlineLevel="0" collapsed="false">
      <c r="A35" s="389"/>
      <c r="B35" s="525" t="s">
        <v>168</v>
      </c>
      <c r="C35" s="526" t="s">
        <v>169</v>
      </c>
      <c r="D35" s="551"/>
      <c r="E35" s="533" t="n">
        <f aca="false">E14</f>
        <v>72180.6328384083</v>
      </c>
      <c r="F35" s="534" t="n">
        <f aca="false">F14</f>
        <v>72351.4179753713</v>
      </c>
      <c r="G35" s="534" t="n">
        <f aca="false">G14</f>
        <v>72416.5224309077</v>
      </c>
      <c r="H35" s="534" t="n">
        <f aca="false">H14</f>
        <v>72481.5120300098</v>
      </c>
      <c r="I35" s="534" t="n">
        <f aca="false">I14</f>
        <v>72546.3867726776</v>
      </c>
      <c r="J35" s="534" t="n">
        <f aca="false">J14</f>
        <v>72506.5698754369</v>
      </c>
      <c r="K35" s="534" t="n">
        <f aca="false">K14</f>
        <v>72466.7529781961</v>
      </c>
      <c r="L35" s="534" t="n">
        <f aca="false">L14</f>
        <v>72440.2083800356</v>
      </c>
      <c r="M35" s="534" t="n">
        <f aca="false">M14</f>
        <v>72413.6637818751</v>
      </c>
      <c r="N35" s="534" t="n">
        <f aca="false">N14</f>
        <v>72387.1191837146</v>
      </c>
      <c r="O35" s="534" t="n">
        <f aca="false">O14</f>
        <v>72360.574585554</v>
      </c>
      <c r="P35" s="534" t="n">
        <f aca="false">P14</f>
        <v>72334.0299873935</v>
      </c>
      <c r="Q35" s="534" t="n">
        <f aca="false">Q14</f>
        <v>72267.6684919923</v>
      </c>
      <c r="R35" s="534" t="n">
        <f aca="false">R14</f>
        <v>72201.306996591</v>
      </c>
      <c r="S35" s="535" t="n">
        <f aca="false">S14</f>
        <v>72134.9455011897</v>
      </c>
      <c r="T35" s="67"/>
    </row>
    <row r="36" s="304" customFormat="true" ht="12.75" hidden="false" customHeight="true" outlineLevel="0" collapsed="false">
      <c r="A36" s="389"/>
      <c r="B36" s="508" t="s">
        <v>168</v>
      </c>
      <c r="C36" s="509" t="s">
        <v>170</v>
      </c>
      <c r="D36" s="552"/>
      <c r="E36" s="536" t="n">
        <f aca="false">E15</f>
        <v>0</v>
      </c>
      <c r="F36" s="537" t="n">
        <f aca="false">F15</f>
        <v>0</v>
      </c>
      <c r="G36" s="537" t="n">
        <f aca="false">G15</f>
        <v>0</v>
      </c>
      <c r="H36" s="537" t="n">
        <f aca="false">H15</f>
        <v>0</v>
      </c>
      <c r="I36" s="537" t="n">
        <f aca="false">I15</f>
        <v>0</v>
      </c>
      <c r="J36" s="537" t="n">
        <f aca="false">J15</f>
        <v>0</v>
      </c>
      <c r="K36" s="537" t="n">
        <f aca="false">K15</f>
        <v>0</v>
      </c>
      <c r="L36" s="537" t="n">
        <f aca="false">L15</f>
        <v>0</v>
      </c>
      <c r="M36" s="537" t="n">
        <f aca="false">M15</f>
        <v>0</v>
      </c>
      <c r="N36" s="537" t="n">
        <f aca="false">N15</f>
        <v>0</v>
      </c>
      <c r="O36" s="537" t="n">
        <f aca="false">O15</f>
        <v>0</v>
      </c>
      <c r="P36" s="537" t="n">
        <f aca="false">P15</f>
        <v>0</v>
      </c>
      <c r="Q36" s="537" t="n">
        <f aca="false">Q15</f>
        <v>0</v>
      </c>
      <c r="R36" s="537" t="n">
        <f aca="false">R15</f>
        <v>0</v>
      </c>
      <c r="S36" s="538" t="n">
        <f aca="false">S15</f>
        <v>0</v>
      </c>
      <c r="T36" s="67"/>
    </row>
    <row r="37" s="304" customFormat="true" ht="12.75" hidden="false" customHeight="true" outlineLevel="0" collapsed="false">
      <c r="A37" s="389"/>
      <c r="B37" s="508" t="s">
        <v>171</v>
      </c>
      <c r="C37" s="510" t="s">
        <v>172</v>
      </c>
      <c r="D37" s="552"/>
      <c r="E37" s="536" t="n">
        <f aca="false">E16</f>
        <v>14783894.5506038</v>
      </c>
      <c r="F37" s="537" t="n">
        <f aca="false">F16</f>
        <v>14818874.4247942</v>
      </c>
      <c r="G37" s="537" t="n">
        <f aca="false">G16</f>
        <v>14832208.9906961</v>
      </c>
      <c r="H37" s="537" t="n">
        <f aca="false">H16</f>
        <v>14845520.0319301</v>
      </c>
      <c r="I37" s="537" t="n">
        <f aca="false">I16</f>
        <v>14858807.5484963</v>
      </c>
      <c r="J37" s="537" t="n">
        <f aca="false">J16</f>
        <v>14850652.3303029</v>
      </c>
      <c r="K37" s="537" t="n">
        <f aca="false">K16</f>
        <v>14842497.1121094</v>
      </c>
      <c r="L37" s="537" t="n">
        <f aca="false">L16</f>
        <v>14837060.2999804</v>
      </c>
      <c r="M37" s="537" t="n">
        <f aca="false">M16</f>
        <v>14831623.4878514</v>
      </c>
      <c r="N37" s="537" t="n">
        <f aca="false">N16</f>
        <v>14826186.6757225</v>
      </c>
      <c r="O37" s="537" t="n">
        <f aca="false">O16</f>
        <v>14820749.8635935</v>
      </c>
      <c r="P37" s="537" t="n">
        <f aca="false">P16</f>
        <v>14815313.0514645</v>
      </c>
      <c r="Q37" s="537" t="n">
        <f aca="false">Q16</f>
        <v>14801721.0211421</v>
      </c>
      <c r="R37" s="537" t="n">
        <f aca="false">R16</f>
        <v>14788128.9908196</v>
      </c>
      <c r="S37" s="538" t="n">
        <f aca="false">S16</f>
        <v>14774536.9604972</v>
      </c>
      <c r="T37" s="67"/>
    </row>
    <row r="38" s="304" customFormat="true" ht="12.75" hidden="false" customHeight="true" outlineLevel="0" collapsed="false">
      <c r="A38" s="389"/>
      <c r="B38" s="508" t="s">
        <v>171</v>
      </c>
      <c r="C38" s="510" t="s">
        <v>173</v>
      </c>
      <c r="D38" s="552"/>
      <c r="E38" s="536" t="n">
        <f aca="false">E17</f>
        <v>11782249.2247251</v>
      </c>
      <c r="F38" s="537" t="n">
        <f aca="false">F17</f>
        <v>11810126.9665576</v>
      </c>
      <c r="G38" s="537" t="n">
        <f aca="false">G17</f>
        <v>11820754.1513107</v>
      </c>
      <c r="H38" s="537" t="n">
        <f aca="false">H17</f>
        <v>11831362.5877226</v>
      </c>
      <c r="I38" s="537" t="n">
        <f aca="false">I17</f>
        <v>11841952.2757933</v>
      </c>
      <c r="J38" s="537" t="n">
        <f aca="false">J17</f>
        <v>11835452.850834</v>
      </c>
      <c r="K38" s="537" t="n">
        <f aca="false">K17</f>
        <v>11828953.4258747</v>
      </c>
      <c r="L38" s="537" t="n">
        <f aca="false">L17</f>
        <v>11824620.4759019</v>
      </c>
      <c r="M38" s="537" t="n">
        <f aca="false">M17</f>
        <v>11820287.525929</v>
      </c>
      <c r="N38" s="537" t="n">
        <f aca="false">N17</f>
        <v>11815954.5759562</v>
      </c>
      <c r="O38" s="537" t="n">
        <f aca="false">O17</f>
        <v>11811621.6259833</v>
      </c>
      <c r="P38" s="537" t="n">
        <f aca="false">P17</f>
        <v>11807288.6760105</v>
      </c>
      <c r="Q38" s="537" t="n">
        <f aca="false">Q17</f>
        <v>11796456.3010784</v>
      </c>
      <c r="R38" s="537" t="n">
        <f aca="false">R17</f>
        <v>11785623.9261463</v>
      </c>
      <c r="S38" s="538" t="n">
        <f aca="false">S17</f>
        <v>11774791.5512141</v>
      </c>
      <c r="T38" s="67"/>
    </row>
    <row r="39" s="304" customFormat="true" ht="12.75" hidden="false" customHeight="true" outlineLevel="0" collapsed="false">
      <c r="A39" s="389"/>
      <c r="B39" s="508" t="s">
        <v>171</v>
      </c>
      <c r="C39" s="510" t="s">
        <v>174</v>
      </c>
      <c r="D39" s="552"/>
      <c r="E39" s="536" t="n">
        <f aca="false">E18</f>
        <v>0</v>
      </c>
      <c r="F39" s="537" t="n">
        <f aca="false">F18</f>
        <v>0</v>
      </c>
      <c r="G39" s="537" t="n">
        <f aca="false">G18</f>
        <v>0</v>
      </c>
      <c r="H39" s="537" t="n">
        <f aca="false">H18</f>
        <v>0</v>
      </c>
      <c r="I39" s="537" t="n">
        <f aca="false">I18</f>
        <v>0</v>
      </c>
      <c r="J39" s="537" t="n">
        <f aca="false">J18</f>
        <v>0</v>
      </c>
      <c r="K39" s="537" t="n">
        <f aca="false">K18</f>
        <v>0</v>
      </c>
      <c r="L39" s="537" t="n">
        <f aca="false">L18</f>
        <v>0</v>
      </c>
      <c r="M39" s="537" t="n">
        <f aca="false">M18</f>
        <v>0</v>
      </c>
      <c r="N39" s="537" t="n">
        <f aca="false">N18</f>
        <v>0</v>
      </c>
      <c r="O39" s="537" t="n">
        <f aca="false">O18</f>
        <v>0</v>
      </c>
      <c r="P39" s="537" t="n">
        <f aca="false">P18</f>
        <v>0</v>
      </c>
      <c r="Q39" s="537" t="n">
        <f aca="false">Q18</f>
        <v>0</v>
      </c>
      <c r="R39" s="537" t="n">
        <f aca="false">R18</f>
        <v>0</v>
      </c>
      <c r="S39" s="538" t="n">
        <f aca="false">S18</f>
        <v>0</v>
      </c>
      <c r="T39" s="67"/>
    </row>
    <row r="40" s="304" customFormat="true" ht="12.75" hidden="false" customHeight="true" outlineLevel="0" collapsed="false">
      <c r="A40" s="389"/>
      <c r="B40" s="511" t="s">
        <v>171</v>
      </c>
      <c r="C40" s="512" t="s">
        <v>175</v>
      </c>
      <c r="D40" s="553"/>
      <c r="E40" s="540" t="n">
        <f aca="false">E19</f>
        <v>0</v>
      </c>
      <c r="F40" s="541" t="n">
        <f aca="false">F19</f>
        <v>0</v>
      </c>
      <c r="G40" s="541" t="n">
        <f aca="false">G19</f>
        <v>0</v>
      </c>
      <c r="H40" s="541" t="n">
        <f aca="false">H19</f>
        <v>0</v>
      </c>
      <c r="I40" s="541" t="n">
        <f aca="false">I19</f>
        <v>0</v>
      </c>
      <c r="J40" s="541" t="n">
        <f aca="false">J19</f>
        <v>0</v>
      </c>
      <c r="K40" s="541" t="n">
        <f aca="false">K19</f>
        <v>0</v>
      </c>
      <c r="L40" s="541" t="n">
        <f aca="false">L19</f>
        <v>0</v>
      </c>
      <c r="M40" s="541" t="n">
        <f aca="false">M19</f>
        <v>0</v>
      </c>
      <c r="N40" s="541" t="n">
        <f aca="false">N19</f>
        <v>0</v>
      </c>
      <c r="O40" s="541" t="n">
        <f aca="false">O19</f>
        <v>0</v>
      </c>
      <c r="P40" s="541" t="n">
        <f aca="false">P19</f>
        <v>0</v>
      </c>
      <c r="Q40" s="541" t="n">
        <f aca="false">Q19</f>
        <v>0</v>
      </c>
      <c r="R40" s="541" t="n">
        <f aca="false">R19</f>
        <v>0</v>
      </c>
      <c r="S40" s="542" t="n">
        <f aca="false">S19</f>
        <v>0</v>
      </c>
      <c r="T40" s="67"/>
    </row>
    <row r="41" s="304" customFormat="true" ht="12.6" hidden="false" customHeight="false" outlineLevel="0" collapsed="false">
      <c r="A41" s="308"/>
      <c r="B41" s="354"/>
      <c r="C41" s="484" t="s">
        <v>176</v>
      </c>
      <c r="D41" s="136"/>
      <c r="E41" s="515" t="n">
        <f aca="false">SUM(E35:E40)</f>
        <v>26638324.4081673</v>
      </c>
      <c r="F41" s="516" t="n">
        <f aca="false">SUM(F35:F40)</f>
        <v>26701352.8093272</v>
      </c>
      <c r="G41" s="516" t="n">
        <f aca="false">SUM(G35:G40)</f>
        <v>26725379.6644377</v>
      </c>
      <c r="H41" s="516" t="n">
        <f aca="false">SUM(H35:H40)</f>
        <v>26749364.1316828</v>
      </c>
      <c r="I41" s="516" t="n">
        <f aca="false">SUM(I35:I40)</f>
        <v>26773306.2110623</v>
      </c>
      <c r="J41" s="516" t="n">
        <f aca="false">SUM(J35:J40)</f>
        <v>26758611.7510123</v>
      </c>
      <c r="K41" s="516" t="n">
        <f aca="false">SUM(K35:K40)</f>
        <v>26743917.2909623</v>
      </c>
      <c r="L41" s="516" t="n">
        <f aca="false">SUM(L35:L40)</f>
        <v>26734120.9842623</v>
      </c>
      <c r="M41" s="516" t="n">
        <f aca="false">SUM(M35:M40)</f>
        <v>26724324.6775624</v>
      </c>
      <c r="N41" s="516" t="n">
        <f aca="false">SUM(N35:N40)</f>
        <v>26714528.3708624</v>
      </c>
      <c r="O41" s="516" t="n">
        <f aca="false">SUM(O35:O40)</f>
        <v>26704732.0641624</v>
      </c>
      <c r="P41" s="516" t="n">
        <f aca="false">SUM(P35:P40)</f>
        <v>26694935.7574624</v>
      </c>
      <c r="Q41" s="516" t="n">
        <f aca="false">SUM(Q35:Q40)</f>
        <v>26670444.9907124</v>
      </c>
      <c r="R41" s="516" t="n">
        <f aca="false">SUM(R35:R40)</f>
        <v>26645954.2239625</v>
      </c>
      <c r="S41" s="517" t="n">
        <f aca="false">SUM(S35:S40)</f>
        <v>26621463.4572125</v>
      </c>
      <c r="T41" s="67"/>
    </row>
    <row r="42" s="304" customFormat="true" ht="12" hidden="false" customHeight="false" outlineLevel="0" collapsed="false">
      <c r="A42" s="308"/>
      <c r="B42" s="358"/>
      <c r="C42" s="408"/>
      <c r="D42" s="409"/>
      <c r="E42" s="359"/>
      <c r="F42" s="359"/>
      <c r="G42" s="359"/>
      <c r="H42" s="359"/>
      <c r="I42" s="359"/>
      <c r="J42" s="359"/>
      <c r="K42" s="359"/>
      <c r="L42" s="359"/>
      <c r="M42" s="359"/>
      <c r="N42" s="359"/>
      <c r="O42" s="359"/>
      <c r="P42" s="359"/>
      <c r="Q42" s="359"/>
      <c r="R42" s="359"/>
      <c r="S42" s="359"/>
      <c r="T42" s="67"/>
    </row>
    <row r="43" s="304" customFormat="true" ht="10.8" hidden="false" customHeight="false" outlineLevel="0" collapsed="false">
      <c r="A43" s="308"/>
      <c r="B43" s="358"/>
      <c r="C43" s="308"/>
      <c r="D43" s="303"/>
      <c r="E43" s="303"/>
      <c r="F43" s="303"/>
      <c r="G43" s="303"/>
      <c r="H43" s="303"/>
      <c r="I43" s="303"/>
      <c r="J43" s="303"/>
      <c r="K43" s="303"/>
      <c r="L43" s="303"/>
      <c r="M43" s="303"/>
      <c r="N43" s="303"/>
      <c r="O43" s="303"/>
      <c r="P43" s="303"/>
      <c r="Q43" s="303"/>
      <c r="R43" s="303"/>
      <c r="S43" s="303"/>
      <c r="T43" s="67"/>
      <c r="U43" s="67"/>
      <c r="V43" s="67"/>
      <c r="W43" s="67"/>
      <c r="X43" s="67"/>
      <c r="Y43" s="67"/>
      <c r="Z43" s="67"/>
      <c r="AA43" s="67"/>
      <c r="AB43" s="67"/>
      <c r="AC43" s="67"/>
      <c r="AD43" s="67"/>
      <c r="AE43" s="67"/>
      <c r="AF43" s="67"/>
      <c r="AG43" s="67"/>
      <c r="AH43" s="67"/>
    </row>
    <row r="44" s="304" customFormat="true" ht="12.6" hidden="false" customHeight="false" outlineLevel="0" collapsed="false">
      <c r="B44" s="554"/>
      <c r="C44" s="555" t="s">
        <v>179</v>
      </c>
      <c r="D44" s="556" t="n">
        <f aca="false">D31</f>
        <v>707777827.799761</v>
      </c>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row>
    <row r="45" s="304" customFormat="true" ht="10.8" hidden="false" customHeight="false" outlineLevel="0" collapsed="false">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row>
    <row r="46" customFormat="false" ht="10.2" hidden="false" customHeight="false" outlineLevel="0" collapsed="false">
      <c r="A46" s="304"/>
      <c r="B46" s="176" t="s">
        <v>85</v>
      </c>
      <c r="C46" s="176"/>
      <c r="D46" s="176"/>
      <c r="E46" s="176"/>
      <c r="F46" s="176"/>
      <c r="G46" s="176"/>
      <c r="H46" s="176"/>
      <c r="I46" s="176"/>
      <c r="J46" s="176"/>
      <c r="K46" s="176"/>
      <c r="L46" s="176"/>
      <c r="M46" s="176"/>
      <c r="N46" s="176"/>
      <c r="O46" s="176"/>
      <c r="P46" s="176"/>
    </row>
    <row r="47" customFormat="false" ht="10.8" hidden="false" customHeight="false" outlineLevel="0" collapsed="false">
      <c r="A47" s="304"/>
      <c r="B47" s="176"/>
      <c r="C47" s="176"/>
      <c r="D47" s="176"/>
      <c r="E47" s="176"/>
      <c r="F47" s="176"/>
      <c r="G47" s="176"/>
      <c r="H47" s="176"/>
      <c r="I47" s="176"/>
      <c r="J47" s="176"/>
      <c r="K47" s="176"/>
      <c r="L47" s="176"/>
      <c r="M47" s="176"/>
      <c r="N47" s="176"/>
      <c r="O47" s="176"/>
      <c r="P47" s="176"/>
    </row>
    <row r="48" customFormat="false" ht="13.2" hidden="false" customHeight="false" outlineLevel="0" collapsed="false">
      <c r="A48" s="304"/>
      <c r="B48" s="177" t="s">
        <v>168</v>
      </c>
      <c r="C48" s="557" t="s">
        <v>180</v>
      </c>
      <c r="D48" s="179"/>
      <c r="E48" s="179"/>
      <c r="F48" s="179"/>
      <c r="G48" s="180"/>
      <c r="H48" s="181"/>
      <c r="I48" s="181"/>
      <c r="J48" s="181"/>
      <c r="K48" s="181"/>
      <c r="L48" s="181"/>
      <c r="M48" s="181"/>
      <c r="N48" s="181"/>
      <c r="O48" s="181"/>
      <c r="P48" s="182"/>
    </row>
    <row r="49" customFormat="false" ht="13.8" hidden="false" customHeight="false" outlineLevel="0" collapsed="false">
      <c r="A49" s="304"/>
      <c r="B49" s="503" t="s">
        <v>171</v>
      </c>
      <c r="C49" s="558" t="s">
        <v>181</v>
      </c>
      <c r="D49" s="184"/>
      <c r="E49" s="184"/>
      <c r="F49" s="184"/>
      <c r="G49" s="185"/>
      <c r="H49" s="184"/>
      <c r="I49" s="184"/>
      <c r="J49" s="184"/>
      <c r="K49" s="184"/>
      <c r="L49" s="184"/>
      <c r="M49" s="184"/>
      <c r="N49" s="184"/>
      <c r="O49" s="184"/>
      <c r="P49" s="186"/>
    </row>
    <row r="50" customFormat="false" ht="13.2" hidden="false" customHeight="false" outlineLevel="0" collapsed="false">
      <c r="A50" s="304"/>
      <c r="B50" s="559"/>
      <c r="C50" s="560"/>
      <c r="G50" s="561"/>
    </row>
    <row r="51" customFormat="false" ht="13.2" hidden="false" customHeight="false" outlineLevel="0" collapsed="false">
      <c r="A51" s="304"/>
      <c r="B51" s="559"/>
      <c r="C51" s="560"/>
      <c r="G51" s="561"/>
    </row>
    <row r="52" customFormat="false" ht="10.2" hidden="false" customHeight="false" outlineLevel="0" collapsed="false">
      <c r="A52" s="304"/>
      <c r="D52" s="562"/>
      <c r="E52" s="562"/>
      <c r="F52" s="562"/>
      <c r="G52" s="562"/>
      <c r="H52" s="562"/>
    </row>
    <row r="53" customFormat="false" ht="10.8" hidden="false" customHeight="false" outlineLevel="0" collapsed="false">
      <c r="A53" s="304"/>
    </row>
    <row r="54" customFormat="false" ht="36" hidden="false" customHeight="false" outlineLevel="0" collapsed="false">
      <c r="A54" s="304"/>
      <c r="B54" s="420" t="s">
        <v>182</v>
      </c>
      <c r="C54" s="563" t="s">
        <v>183</v>
      </c>
      <c r="D54" s="564" t="s">
        <v>150</v>
      </c>
      <c r="E54" s="565" t="s">
        <v>184</v>
      </c>
      <c r="F54" s="566" t="s">
        <v>185</v>
      </c>
      <c r="G54" s="567"/>
      <c r="H54" s="567"/>
    </row>
    <row r="55" customFormat="false" ht="13.2" hidden="false" customHeight="false" outlineLevel="0" collapsed="false">
      <c r="A55" s="304"/>
      <c r="B55" s="423"/>
      <c r="C55" s="568" t="s">
        <v>186</v>
      </c>
      <c r="D55" s="569" t="n">
        <v>2005</v>
      </c>
      <c r="E55" s="570" t="n">
        <v>3.75</v>
      </c>
      <c r="F55" s="571" t="n">
        <v>122.87</v>
      </c>
      <c r="G55" s="567"/>
      <c r="H55" s="567"/>
    </row>
    <row r="56" customFormat="false" ht="13.8" hidden="false" customHeight="false" outlineLevel="0" collapsed="false">
      <c r="A56" s="304"/>
      <c r="B56" s="426"/>
      <c r="C56" s="572" t="s">
        <v>186</v>
      </c>
      <c r="D56" s="573" t="n">
        <f aca="false">'0 Úvod'!D19</f>
        <v>2013</v>
      </c>
      <c r="E56" s="574" t="n">
        <f aca="false">E55*'0 Úvod'!O83</f>
        <v>4.63668210378121</v>
      </c>
      <c r="F56" s="575" t="n">
        <f aca="false">F55*'0 Úvod'!O83</f>
        <v>151.922434691093</v>
      </c>
      <c r="G56" s="567"/>
      <c r="H56" s="567"/>
    </row>
    <row r="57" customFormat="false" ht="12" hidden="false" customHeight="false" outlineLevel="0" collapsed="false">
      <c r="A57" s="304"/>
      <c r="C57" s="313"/>
      <c r="D57" s="313"/>
      <c r="E57" s="576"/>
      <c r="F57" s="576"/>
      <c r="G57" s="567"/>
      <c r="H57" s="567"/>
    </row>
    <row r="58" customFormat="false" ht="47.4" hidden="false" customHeight="false" outlineLevel="0" collapsed="false">
      <c r="A58" s="304"/>
      <c r="B58" s="420" t="s">
        <v>187</v>
      </c>
      <c r="C58" s="577" t="s">
        <v>188</v>
      </c>
      <c r="D58" s="564" t="s">
        <v>150</v>
      </c>
      <c r="E58" s="565" t="s">
        <v>189</v>
      </c>
      <c r="F58" s="565" t="s">
        <v>190</v>
      </c>
      <c r="G58" s="565" t="s">
        <v>191</v>
      </c>
      <c r="H58" s="566" t="s">
        <v>192</v>
      </c>
    </row>
    <row r="59" customFormat="false" ht="13.2" hidden="false" customHeight="false" outlineLevel="0" collapsed="false">
      <c r="A59" s="304"/>
      <c r="B59" s="423"/>
      <c r="C59" s="568" t="s">
        <v>186</v>
      </c>
      <c r="D59" s="569" t="n">
        <v>2005</v>
      </c>
      <c r="E59" s="570" t="n">
        <v>9</v>
      </c>
      <c r="F59" s="578" t="n">
        <v>17.9</v>
      </c>
      <c r="G59" s="579" t="n">
        <v>11.5</v>
      </c>
      <c r="H59" s="580" t="n">
        <v>20.8</v>
      </c>
    </row>
    <row r="60" customFormat="false" ht="13.8" hidden="false" customHeight="false" outlineLevel="0" collapsed="false">
      <c r="A60" s="304"/>
      <c r="B60" s="426"/>
      <c r="C60" s="572" t="s">
        <v>186</v>
      </c>
      <c r="D60" s="573" t="n">
        <f aca="false">'0 Úvod'!D19</f>
        <v>2013</v>
      </c>
      <c r="E60" s="581" t="n">
        <f aca="false">E59*'0 Úvod'!O83</f>
        <v>11.1280370490749</v>
      </c>
      <c r="F60" s="582" t="n">
        <f aca="false">F59*'0 Úvod'!O83</f>
        <v>22.132429242049</v>
      </c>
      <c r="G60" s="582" t="n">
        <f aca="false">G59*'0 Úvod'!O83</f>
        <v>14.2191584515957</v>
      </c>
      <c r="H60" s="583" t="n">
        <f aca="false">H59*'0 Úvod'!O83</f>
        <v>25.7181300689731</v>
      </c>
    </row>
    <row r="61" customFormat="false" ht="12" hidden="false" customHeight="false" outlineLevel="0" collapsed="false">
      <c r="A61" s="304"/>
      <c r="C61" s="584" t="s">
        <v>159</v>
      </c>
      <c r="D61" s="585"/>
      <c r="E61" s="585"/>
      <c r="F61" s="585"/>
      <c r="G61" s="585"/>
      <c r="H61" s="585"/>
    </row>
    <row r="62" customFormat="false" ht="10.8" hidden="false" customHeight="false" outlineLevel="0" collapsed="false">
      <c r="A62" s="304"/>
    </row>
    <row r="63" customFormat="false" ht="12.6" hidden="false" customHeight="false" outlineLevel="0" collapsed="false">
      <c r="A63" s="304"/>
      <c r="C63" s="586" t="s">
        <v>193</v>
      </c>
      <c r="D63" s="587" t="s">
        <v>194</v>
      </c>
    </row>
    <row r="64" customFormat="false" ht="11.4" hidden="false" customHeight="false" outlineLevel="0" collapsed="false">
      <c r="A64" s="304"/>
      <c r="C64" s="588" t="s">
        <v>195</v>
      </c>
      <c r="D64" s="589" t="n">
        <v>1.7</v>
      </c>
    </row>
    <row r="65" customFormat="false" ht="12" hidden="false" customHeight="false" outlineLevel="0" collapsed="false">
      <c r="A65" s="304"/>
      <c r="C65" s="590" t="s">
        <v>196</v>
      </c>
      <c r="D65" s="591" t="n">
        <v>25</v>
      </c>
    </row>
    <row r="66" customFormat="false" ht="12" hidden="false" customHeight="false" outlineLevel="0" collapsed="false">
      <c r="A66" s="304"/>
      <c r="C66" s="592"/>
      <c r="D66" s="593" t="s">
        <v>197</v>
      </c>
    </row>
    <row r="67" customFormat="false" ht="11.4" hidden="false" customHeight="false" outlineLevel="0" collapsed="false">
      <c r="A67" s="304"/>
      <c r="C67" s="588" t="s">
        <v>198</v>
      </c>
      <c r="D67" s="589" t="n">
        <v>1</v>
      </c>
    </row>
    <row r="68" customFormat="false" ht="12" hidden="false" customHeight="false" outlineLevel="0" collapsed="false">
      <c r="A68" s="304"/>
      <c r="C68" s="590" t="s">
        <v>199</v>
      </c>
      <c r="D68" s="591" t="n">
        <v>1</v>
      </c>
    </row>
    <row r="69" customFormat="false" ht="12" hidden="false" customHeight="false" outlineLevel="0" collapsed="false">
      <c r="A69" s="304"/>
      <c r="C69" s="336"/>
    </row>
    <row r="70" customFormat="false" ht="13.2" hidden="false" customHeight="false" outlineLevel="0" collapsed="false">
      <c r="B70" s="79" t="s">
        <v>200</v>
      </c>
      <c r="C70" s="439" t="s">
        <v>201</v>
      </c>
      <c r="D70" s="305"/>
      <c r="E70" s="306" t="n">
        <f aca="false">E2</f>
        <v>2014</v>
      </c>
      <c r="F70" s="306" t="n">
        <f aca="false">E70+1</f>
        <v>2015</v>
      </c>
      <c r="G70" s="306" t="n">
        <f aca="false">F70+1</f>
        <v>2016</v>
      </c>
      <c r="H70" s="306" t="n">
        <f aca="false">G70+1</f>
        <v>2017</v>
      </c>
      <c r="I70" s="306" t="n">
        <f aca="false">H70+1</f>
        <v>2018</v>
      </c>
      <c r="J70" s="306" t="n">
        <f aca="false">I70+1</f>
        <v>2019</v>
      </c>
      <c r="K70" s="306" t="n">
        <f aca="false">J70+1</f>
        <v>2020</v>
      </c>
      <c r="L70" s="306" t="n">
        <f aca="false">K70+1</f>
        <v>2021</v>
      </c>
      <c r="M70" s="306" t="n">
        <f aca="false">L70+1</f>
        <v>2022</v>
      </c>
      <c r="N70" s="306" t="n">
        <f aca="false">M70+1</f>
        <v>2023</v>
      </c>
      <c r="O70" s="306" t="n">
        <f aca="false">N70+1</f>
        <v>2024</v>
      </c>
      <c r="P70" s="306" t="n">
        <f aca="false">O70+1</f>
        <v>2025</v>
      </c>
      <c r="Q70" s="306" t="n">
        <f aca="false">P70+1</f>
        <v>2026</v>
      </c>
      <c r="R70" s="306" t="n">
        <f aca="false">Q70+1</f>
        <v>2027</v>
      </c>
      <c r="S70" s="307" t="n">
        <f aca="false">R70+1</f>
        <v>2028</v>
      </c>
    </row>
    <row r="71" customFormat="false" ht="13.8" hidden="false" customHeight="false" outlineLevel="0" collapsed="false">
      <c r="B71" s="309" t="s">
        <v>59</v>
      </c>
      <c r="C71" s="310"/>
      <c r="D71" s="311" t="s">
        <v>89</v>
      </c>
      <c r="E71" s="306"/>
      <c r="F71" s="306"/>
      <c r="G71" s="306"/>
      <c r="H71" s="306"/>
      <c r="I71" s="306"/>
      <c r="J71" s="306"/>
      <c r="K71" s="306"/>
      <c r="L71" s="306"/>
      <c r="M71" s="306"/>
      <c r="N71" s="306"/>
      <c r="O71" s="306"/>
      <c r="P71" s="306"/>
      <c r="Q71" s="306"/>
      <c r="R71" s="306"/>
      <c r="S71" s="307"/>
    </row>
    <row r="72" customFormat="false" ht="12" hidden="false" customHeight="false" outlineLevel="0" collapsed="false">
      <c r="B72" s="312"/>
      <c r="C72" s="336" t="s">
        <v>195</v>
      </c>
      <c r="D72" s="314" t="n">
        <f aca="false">SUM(E72:S72,E78:S78)</f>
        <v>60112464.4810111</v>
      </c>
      <c r="E72" s="315"/>
      <c r="F72" s="316"/>
      <c r="G72" s="316" t="n">
        <v>1651989.3142907</v>
      </c>
      <c r="H72" s="316" t="n">
        <v>1659101.02087783</v>
      </c>
      <c r="I72" s="316" t="n">
        <v>1666226.51429517</v>
      </c>
      <c r="J72" s="316" t="n">
        <v>1673365.79454273</v>
      </c>
      <c r="K72" s="316" t="n">
        <v>1926677.56987684</v>
      </c>
      <c r="L72" s="316" t="n">
        <v>1934894.20878906</v>
      </c>
      <c r="M72" s="316" t="n">
        <v>2208995.82399198</v>
      </c>
      <c r="N72" s="316" t="n">
        <v>2218372.6461797</v>
      </c>
      <c r="O72" s="316" t="n">
        <v>2227767.43736555</v>
      </c>
      <c r="P72" s="316" t="n">
        <v>2237180.19754953</v>
      </c>
      <c r="Q72" s="316" t="n">
        <v>2242500.01927192</v>
      </c>
      <c r="R72" s="316" t="n">
        <v>2247825.83066035</v>
      </c>
      <c r="S72" s="317" t="n">
        <v>2253157.63171482</v>
      </c>
    </row>
    <row r="73" customFormat="false" ht="12" hidden="false" customHeight="false" outlineLevel="0" collapsed="false">
      <c r="B73" s="318"/>
      <c r="C73" s="336" t="s">
        <v>196</v>
      </c>
      <c r="D73" s="319" t="n">
        <f aca="false">SUM(E73:S73,E79:S79)</f>
        <v>352844960.642786</v>
      </c>
      <c r="E73" s="320"/>
      <c r="F73" s="321"/>
      <c r="G73" s="321" t="n">
        <v>9361272.78098065</v>
      </c>
      <c r="H73" s="321" t="n">
        <v>9401572.45164103</v>
      </c>
      <c r="I73" s="321" t="n">
        <v>9441950.24767264</v>
      </c>
      <c r="J73" s="321" t="n">
        <v>9482406.16907547</v>
      </c>
      <c r="K73" s="321" t="n">
        <v>11413085.4090166</v>
      </c>
      <c r="L73" s="321" t="n">
        <v>11461758.4216402</v>
      </c>
      <c r="M73" s="321" t="n">
        <v>13017117.0295314</v>
      </c>
      <c r="N73" s="321" t="n">
        <v>13072372.539957</v>
      </c>
      <c r="O73" s="321" t="n">
        <v>13127733.9376591</v>
      </c>
      <c r="P73" s="321" t="n">
        <v>13183201.2226376</v>
      </c>
      <c r="Q73" s="321" t="n">
        <v>13214549.7390922</v>
      </c>
      <c r="R73" s="321" t="n">
        <v>13245933.5513057</v>
      </c>
      <c r="S73" s="322" t="n">
        <v>13277352.6592779</v>
      </c>
    </row>
    <row r="74" customFormat="false" ht="12.6" hidden="false" customHeight="false" outlineLevel="0" collapsed="false">
      <c r="B74" s="325"/>
      <c r="C74" s="326" t="s">
        <v>202</v>
      </c>
      <c r="D74" s="327" t="n">
        <f aca="false">SUM(E74:S74,E80:S80)</f>
        <v>412957425.123797</v>
      </c>
      <c r="E74" s="328" t="n">
        <f aca="false">SUM(E72:E73)</f>
        <v>0</v>
      </c>
      <c r="F74" s="329" t="n">
        <f aca="false">SUM(F72:F73)</f>
        <v>0</v>
      </c>
      <c r="G74" s="329" t="n">
        <f aca="false">SUM(G72:G73)</f>
        <v>11013262.0952714</v>
      </c>
      <c r="H74" s="329" t="n">
        <f aca="false">SUM(H72:H73)</f>
        <v>11060673.4725189</v>
      </c>
      <c r="I74" s="329" t="n">
        <f aca="false">SUM(I72:I73)</f>
        <v>11108176.7619678</v>
      </c>
      <c r="J74" s="329" t="n">
        <f aca="false">SUM(J72:J73)</f>
        <v>11155771.9636182</v>
      </c>
      <c r="K74" s="329" t="n">
        <f aca="false">SUM(K72:K73)</f>
        <v>13339762.9788934</v>
      </c>
      <c r="L74" s="329" t="n">
        <f aca="false">SUM(L72:L73)</f>
        <v>13396652.6304292</v>
      </c>
      <c r="M74" s="329" t="n">
        <f aca="false">SUM(M72:M73)</f>
        <v>15226112.8535234</v>
      </c>
      <c r="N74" s="329" t="n">
        <f aca="false">SUM(N72:N73)</f>
        <v>15290745.1861367</v>
      </c>
      <c r="O74" s="329" t="n">
        <f aca="false">SUM(O72:O73)</f>
        <v>15355501.3750247</v>
      </c>
      <c r="P74" s="329" t="n">
        <f aca="false">SUM(P72:P73)</f>
        <v>15420381.4201872</v>
      </c>
      <c r="Q74" s="329" t="n">
        <f aca="false">SUM(Q72:Q73)</f>
        <v>15457049.7583642</v>
      </c>
      <c r="R74" s="329" t="n">
        <f aca="false">SUM(R72:R73)</f>
        <v>15493759.381966</v>
      </c>
      <c r="S74" s="330" t="n">
        <f aca="false">SUM(S72:S73)</f>
        <v>15530510.2909927</v>
      </c>
    </row>
    <row r="75" customFormat="false" ht="10.8" hidden="false" customHeight="false" outlineLevel="0" collapsed="false">
      <c r="B75" s="331"/>
      <c r="C75" s="308"/>
      <c r="D75" s="303"/>
      <c r="E75" s="332"/>
      <c r="F75" s="332"/>
      <c r="G75" s="332"/>
      <c r="H75" s="332"/>
      <c r="I75" s="332"/>
      <c r="J75" s="332"/>
      <c r="K75" s="332"/>
      <c r="L75" s="332"/>
      <c r="M75" s="332"/>
      <c r="N75" s="332"/>
      <c r="O75" s="332"/>
      <c r="P75" s="332"/>
      <c r="Q75" s="332"/>
      <c r="R75" s="332"/>
      <c r="S75" s="332"/>
    </row>
    <row r="76" customFormat="false" ht="13.2" hidden="false" customHeight="false" outlineLevel="0" collapsed="false">
      <c r="B76" s="79" t="str">
        <f aca="false">B70</f>
        <v>4.5.</v>
      </c>
      <c r="C76" s="80" t="str">
        <f aca="false">C70</f>
        <v>Celkové oskm</v>
      </c>
      <c r="D76" s="333"/>
      <c r="E76" s="334" t="n">
        <f aca="false">S70+1</f>
        <v>2029</v>
      </c>
      <c r="F76" s="306" t="n">
        <f aca="false">E76+1</f>
        <v>2030</v>
      </c>
      <c r="G76" s="306" t="n">
        <f aca="false">F76+1</f>
        <v>2031</v>
      </c>
      <c r="H76" s="306" t="n">
        <f aca="false">G76+1</f>
        <v>2032</v>
      </c>
      <c r="I76" s="306" t="n">
        <f aca="false">H76+1</f>
        <v>2033</v>
      </c>
      <c r="J76" s="306" t="n">
        <f aca="false">I76+1</f>
        <v>2034</v>
      </c>
      <c r="K76" s="306" t="n">
        <f aca="false">J76+1</f>
        <v>2035</v>
      </c>
      <c r="L76" s="306" t="n">
        <f aca="false">K76+1</f>
        <v>2036</v>
      </c>
      <c r="M76" s="306" t="n">
        <f aca="false">L76+1</f>
        <v>2037</v>
      </c>
      <c r="N76" s="306" t="n">
        <f aca="false">M76+1</f>
        <v>2038</v>
      </c>
      <c r="O76" s="306" t="n">
        <f aca="false">N76+1</f>
        <v>2039</v>
      </c>
      <c r="P76" s="306" t="n">
        <f aca="false">O76+1</f>
        <v>2040</v>
      </c>
      <c r="Q76" s="306" t="n">
        <f aca="false">P76+1</f>
        <v>2041</v>
      </c>
      <c r="R76" s="306" t="n">
        <f aca="false">Q76+1</f>
        <v>2042</v>
      </c>
      <c r="S76" s="307" t="n">
        <f aca="false">R76+1</f>
        <v>2043</v>
      </c>
    </row>
    <row r="77" customFormat="false" ht="13.8" hidden="false" customHeight="false" outlineLevel="0" collapsed="false">
      <c r="B77" s="309" t="s">
        <v>71</v>
      </c>
      <c r="C77" s="310"/>
      <c r="D77" s="335"/>
      <c r="E77" s="334"/>
      <c r="F77" s="306"/>
      <c r="G77" s="306"/>
      <c r="H77" s="306"/>
      <c r="I77" s="306"/>
      <c r="J77" s="306"/>
      <c r="K77" s="306"/>
      <c r="L77" s="306"/>
      <c r="M77" s="306"/>
      <c r="N77" s="306"/>
      <c r="O77" s="306"/>
      <c r="P77" s="306"/>
      <c r="Q77" s="306"/>
      <c r="R77" s="306"/>
      <c r="S77" s="307"/>
    </row>
    <row r="78" customFormat="false" ht="11.4" hidden="false" customHeight="false" outlineLevel="0" collapsed="false">
      <c r="B78" s="312"/>
      <c r="C78" s="336" t="str">
        <f aca="false">C72</f>
        <v>IAD</v>
      </c>
      <c r="D78" s="337"/>
      <c r="E78" s="338" t="n">
        <v>2258495.42243533</v>
      </c>
      <c r="F78" s="339" t="n">
        <v>2263839.20282188</v>
      </c>
      <c r="G78" s="339" t="n">
        <v>2265876.28824255</v>
      </c>
      <c r="H78" s="339" t="n">
        <v>2267909.77986358</v>
      </c>
      <c r="I78" s="339" t="n">
        <v>2269939.67768499</v>
      </c>
      <c r="J78" s="339" t="n">
        <v>2268693.82714839</v>
      </c>
      <c r="K78" s="339" t="n">
        <v>2267447.97661179</v>
      </c>
      <c r="L78" s="339" t="n">
        <v>2266617.40958739</v>
      </c>
      <c r="M78" s="339" t="n">
        <v>2265786.842563</v>
      </c>
      <c r="N78" s="339" t="n">
        <v>2264956.2755386</v>
      </c>
      <c r="O78" s="339" t="n">
        <v>2264125.70851419</v>
      </c>
      <c r="P78" s="339" t="n">
        <v>2263295.14148979</v>
      </c>
      <c r="Q78" s="339" t="n">
        <v>2261218.7239288</v>
      </c>
      <c r="R78" s="339" t="n">
        <v>2259142.3063678</v>
      </c>
      <c r="S78" s="340" t="n">
        <v>2257065.8888068</v>
      </c>
    </row>
    <row r="79" customFormat="false" ht="11.4" hidden="false" customHeight="false" outlineLevel="0" collapsed="false">
      <c r="B79" s="348"/>
      <c r="C79" s="594" t="str">
        <f aca="false">C73</f>
        <v>BUS</v>
      </c>
      <c r="D79" s="349"/>
      <c r="E79" s="595" t="n">
        <v>13308807.063009</v>
      </c>
      <c r="F79" s="596" t="n">
        <v>13340296.7624988</v>
      </c>
      <c r="G79" s="596" t="n">
        <v>13352300.850072</v>
      </c>
      <c r="H79" s="596" t="n">
        <v>13364283.7601898</v>
      </c>
      <c r="I79" s="596" t="n">
        <v>13376245.4928524</v>
      </c>
      <c r="J79" s="596" t="n">
        <v>13368903.9750188</v>
      </c>
      <c r="K79" s="596" t="n">
        <v>13361562.4571852</v>
      </c>
      <c r="L79" s="596" t="n">
        <v>13356668.1119627</v>
      </c>
      <c r="M79" s="596" t="n">
        <v>13351773.7667403</v>
      </c>
      <c r="N79" s="596" t="n">
        <v>13346879.4215179</v>
      </c>
      <c r="O79" s="596" t="n">
        <v>13341985.0762955</v>
      </c>
      <c r="P79" s="596" t="n">
        <v>13337090.7310731</v>
      </c>
      <c r="Q79" s="596" t="n">
        <v>13324854.8680171</v>
      </c>
      <c r="R79" s="596" t="n">
        <v>13312619.004961</v>
      </c>
      <c r="S79" s="597" t="n">
        <v>13300383.141905</v>
      </c>
    </row>
    <row r="80" customFormat="false" ht="12.6" hidden="false" customHeight="false" outlineLevel="0" collapsed="false">
      <c r="B80" s="354"/>
      <c r="C80" s="484" t="str">
        <f aca="false">C74</f>
        <v>celkové oskm</v>
      </c>
      <c r="D80" s="137"/>
      <c r="E80" s="355" t="n">
        <f aca="false">SUM(E78:E79)</f>
        <v>15567302.4854443</v>
      </c>
      <c r="F80" s="356" t="n">
        <f aca="false">SUM(F78:F79)</f>
        <v>15604135.9653207</v>
      </c>
      <c r="G80" s="356" t="n">
        <f aca="false">SUM(G78:G79)</f>
        <v>15618177.1383145</v>
      </c>
      <c r="H80" s="356" t="n">
        <f aca="false">SUM(H78:H79)</f>
        <v>15632193.5400534</v>
      </c>
      <c r="I80" s="356" t="n">
        <f aca="false">SUM(I78:I79)</f>
        <v>15646185.1705374</v>
      </c>
      <c r="J80" s="356" t="n">
        <f aca="false">SUM(J78:J79)</f>
        <v>15637597.8021672</v>
      </c>
      <c r="K80" s="356" t="n">
        <f aca="false">SUM(K78:K79)</f>
        <v>15629010.433797</v>
      </c>
      <c r="L80" s="356" t="n">
        <f aca="false">SUM(L78:L79)</f>
        <v>15623285.5215501</v>
      </c>
      <c r="M80" s="356" t="n">
        <f aca="false">SUM(M78:M79)</f>
        <v>15617560.6093033</v>
      </c>
      <c r="N80" s="356" t="n">
        <f aca="false">SUM(N78:N79)</f>
        <v>15611835.6970565</v>
      </c>
      <c r="O80" s="356" t="n">
        <f aca="false">SUM(O78:O79)</f>
        <v>15606110.7848097</v>
      </c>
      <c r="P80" s="356" t="n">
        <f aca="false">SUM(P78:P79)</f>
        <v>15600385.8725629</v>
      </c>
      <c r="Q80" s="356" t="n">
        <f aca="false">SUM(Q78:Q79)</f>
        <v>15586073.5919459</v>
      </c>
      <c r="R80" s="356" t="n">
        <f aca="false">SUM(R78:R79)</f>
        <v>15571761.3113288</v>
      </c>
      <c r="S80" s="357" t="n">
        <f aca="false">SUM(S78:S79)</f>
        <v>15557449.0307118</v>
      </c>
    </row>
    <row r="82" customFormat="false" ht="10.8" hidden="false" customHeight="false" outlineLevel="0" collapsed="false"/>
    <row r="83" customFormat="false" ht="13.2" hidden="false" customHeight="false" outlineLevel="0" collapsed="false">
      <c r="B83" s="79" t="s">
        <v>203</v>
      </c>
      <c r="C83" s="439" t="s">
        <v>204</v>
      </c>
      <c r="D83" s="305"/>
      <c r="E83" s="306" t="n">
        <f aca="false">E70</f>
        <v>2014</v>
      </c>
      <c r="F83" s="306" t="n">
        <f aca="false">E83+1</f>
        <v>2015</v>
      </c>
      <c r="G83" s="306" t="n">
        <f aca="false">F83+1</f>
        <v>2016</v>
      </c>
      <c r="H83" s="306" t="n">
        <f aca="false">G83+1</f>
        <v>2017</v>
      </c>
      <c r="I83" s="306" t="n">
        <f aca="false">H83+1</f>
        <v>2018</v>
      </c>
      <c r="J83" s="306" t="n">
        <f aca="false">I83+1</f>
        <v>2019</v>
      </c>
      <c r="K83" s="306" t="n">
        <f aca="false">J83+1</f>
        <v>2020</v>
      </c>
      <c r="L83" s="306" t="n">
        <f aca="false">K83+1</f>
        <v>2021</v>
      </c>
      <c r="M83" s="306" t="n">
        <f aca="false">L83+1</f>
        <v>2022</v>
      </c>
      <c r="N83" s="306" t="n">
        <f aca="false">M83+1</f>
        <v>2023</v>
      </c>
      <c r="O83" s="306" t="n">
        <f aca="false">N83+1</f>
        <v>2024</v>
      </c>
      <c r="P83" s="306" t="n">
        <f aca="false">O83+1</f>
        <v>2025</v>
      </c>
      <c r="Q83" s="306" t="n">
        <f aca="false">P83+1</f>
        <v>2026</v>
      </c>
      <c r="R83" s="306" t="n">
        <f aca="false">Q83+1</f>
        <v>2027</v>
      </c>
      <c r="S83" s="307" t="n">
        <f aca="false">R83+1</f>
        <v>2028</v>
      </c>
    </row>
    <row r="84" customFormat="false" ht="13.8" hidden="false" customHeight="false" outlineLevel="0" collapsed="false">
      <c r="B84" s="309" t="s">
        <v>59</v>
      </c>
      <c r="C84" s="310"/>
      <c r="D84" s="311" t="s">
        <v>89</v>
      </c>
      <c r="E84" s="306"/>
      <c r="F84" s="306"/>
      <c r="G84" s="306"/>
      <c r="H84" s="306"/>
      <c r="I84" s="306"/>
      <c r="J84" s="306"/>
      <c r="K84" s="306"/>
      <c r="L84" s="306"/>
      <c r="M84" s="306"/>
      <c r="N84" s="306"/>
      <c r="O84" s="306"/>
      <c r="P84" s="306"/>
      <c r="Q84" s="306"/>
      <c r="R84" s="306"/>
      <c r="S84" s="307"/>
    </row>
    <row r="85" customFormat="false" ht="12" hidden="false" customHeight="false" outlineLevel="0" collapsed="false">
      <c r="B85" s="312"/>
      <c r="C85" s="336" t="s">
        <v>198</v>
      </c>
      <c r="D85" s="314" t="n">
        <f aca="false">SUM(E85:S85,E91:S91)</f>
        <v>0</v>
      </c>
      <c r="E85" s="315"/>
      <c r="F85" s="316"/>
      <c r="G85" s="316"/>
      <c r="H85" s="316"/>
      <c r="I85" s="316"/>
      <c r="J85" s="316"/>
      <c r="K85" s="316"/>
      <c r="L85" s="316"/>
      <c r="M85" s="316"/>
      <c r="N85" s="316"/>
      <c r="O85" s="316"/>
      <c r="P85" s="316"/>
      <c r="Q85" s="316"/>
      <c r="R85" s="316"/>
      <c r="S85" s="317"/>
    </row>
    <row r="86" customFormat="false" ht="12" hidden="false" customHeight="false" outlineLevel="0" collapsed="false">
      <c r="B86" s="318"/>
      <c r="C86" s="336" t="s">
        <v>199</v>
      </c>
      <c r="D86" s="319" t="n">
        <f aca="false">SUM(E86:S86,E92:S92)</f>
        <v>0</v>
      </c>
      <c r="E86" s="320"/>
      <c r="F86" s="321"/>
      <c r="G86" s="321"/>
      <c r="H86" s="321"/>
      <c r="I86" s="321"/>
      <c r="J86" s="321"/>
      <c r="K86" s="321"/>
      <c r="L86" s="321"/>
      <c r="M86" s="321"/>
      <c r="N86" s="321"/>
      <c r="O86" s="321"/>
      <c r="P86" s="321"/>
      <c r="Q86" s="321"/>
      <c r="R86" s="321"/>
      <c r="S86" s="322"/>
    </row>
    <row r="87" customFormat="false" ht="12.6" hidden="false" customHeight="false" outlineLevel="0" collapsed="false">
      <c r="B87" s="325"/>
      <c r="C87" s="326" t="s">
        <v>205</v>
      </c>
      <c r="D87" s="327" t="n">
        <f aca="false">SUM(E87:S87,E93:S93)</f>
        <v>0</v>
      </c>
      <c r="E87" s="328" t="n">
        <f aca="false">SUM(E85:E86)</f>
        <v>0</v>
      </c>
      <c r="F87" s="329" t="n">
        <f aca="false">SUM(F85:F86)</f>
        <v>0</v>
      </c>
      <c r="G87" s="329" t="n">
        <f aca="false">SUM(G85:G86)</f>
        <v>0</v>
      </c>
      <c r="H87" s="329" t="n">
        <f aca="false">SUM(H85:H86)</f>
        <v>0</v>
      </c>
      <c r="I87" s="329" t="n">
        <f aca="false">SUM(I85:I86)</f>
        <v>0</v>
      </c>
      <c r="J87" s="329" t="n">
        <f aca="false">SUM(J85:J86)</f>
        <v>0</v>
      </c>
      <c r="K87" s="329" t="n">
        <f aca="false">SUM(K85:K86)</f>
        <v>0</v>
      </c>
      <c r="L87" s="329" t="n">
        <f aca="false">SUM(L85:L86)</f>
        <v>0</v>
      </c>
      <c r="M87" s="329" t="n">
        <f aca="false">SUM(M85:M86)</f>
        <v>0</v>
      </c>
      <c r="N87" s="329" t="n">
        <f aca="false">SUM(N85:N86)</f>
        <v>0</v>
      </c>
      <c r="O87" s="329" t="n">
        <f aca="false">SUM(O85:O86)</f>
        <v>0</v>
      </c>
      <c r="P87" s="329" t="n">
        <f aca="false">SUM(P85:P86)</f>
        <v>0</v>
      </c>
      <c r="Q87" s="329" t="n">
        <f aca="false">SUM(Q85:Q86)</f>
        <v>0</v>
      </c>
      <c r="R87" s="329" t="n">
        <f aca="false">SUM(R85:R86)</f>
        <v>0</v>
      </c>
      <c r="S87" s="330" t="n">
        <f aca="false">SUM(S85:S86)</f>
        <v>0</v>
      </c>
    </row>
    <row r="88" customFormat="false" ht="10.8" hidden="false" customHeight="false" outlineLevel="0" collapsed="false">
      <c r="B88" s="331"/>
      <c r="C88" s="308"/>
      <c r="D88" s="303"/>
      <c r="E88" s="332"/>
      <c r="F88" s="332"/>
      <c r="G88" s="332"/>
      <c r="H88" s="332"/>
      <c r="I88" s="332"/>
      <c r="J88" s="332"/>
      <c r="K88" s="332"/>
      <c r="L88" s="332"/>
      <c r="M88" s="332"/>
      <c r="N88" s="332"/>
      <c r="O88" s="332"/>
      <c r="P88" s="332"/>
      <c r="Q88" s="332"/>
      <c r="R88" s="332"/>
      <c r="S88" s="332"/>
    </row>
    <row r="89" customFormat="false" ht="13.2" hidden="false" customHeight="false" outlineLevel="0" collapsed="false">
      <c r="B89" s="79" t="str">
        <f aca="false">B83</f>
        <v>4.6.</v>
      </c>
      <c r="C89" s="80" t="str">
        <f aca="false">C83</f>
        <v>Total č.tkm</v>
      </c>
      <c r="D89" s="333"/>
      <c r="E89" s="334" t="n">
        <f aca="false">S83+1</f>
        <v>2029</v>
      </c>
      <c r="F89" s="306" t="n">
        <f aca="false">E89+1</f>
        <v>2030</v>
      </c>
      <c r="G89" s="306" t="n">
        <f aca="false">F89+1</f>
        <v>2031</v>
      </c>
      <c r="H89" s="306" t="n">
        <f aca="false">G89+1</f>
        <v>2032</v>
      </c>
      <c r="I89" s="306" t="n">
        <f aca="false">H89+1</f>
        <v>2033</v>
      </c>
      <c r="J89" s="306" t="n">
        <f aca="false">I89+1</f>
        <v>2034</v>
      </c>
      <c r="K89" s="306" t="n">
        <f aca="false">J89+1</f>
        <v>2035</v>
      </c>
      <c r="L89" s="306" t="n">
        <f aca="false">K89+1</f>
        <v>2036</v>
      </c>
      <c r="M89" s="306" t="n">
        <f aca="false">L89+1</f>
        <v>2037</v>
      </c>
      <c r="N89" s="306" t="n">
        <f aca="false">M89+1</f>
        <v>2038</v>
      </c>
      <c r="O89" s="306" t="n">
        <f aca="false">N89+1</f>
        <v>2039</v>
      </c>
      <c r="P89" s="306" t="n">
        <f aca="false">O89+1</f>
        <v>2040</v>
      </c>
      <c r="Q89" s="306" t="n">
        <f aca="false">P89+1</f>
        <v>2041</v>
      </c>
      <c r="R89" s="306" t="n">
        <f aca="false">Q89+1</f>
        <v>2042</v>
      </c>
      <c r="S89" s="307" t="n">
        <f aca="false">R89+1</f>
        <v>2043</v>
      </c>
    </row>
    <row r="90" customFormat="false" ht="13.8" hidden="false" customHeight="false" outlineLevel="0" collapsed="false">
      <c r="B90" s="309" t="s">
        <v>71</v>
      </c>
      <c r="C90" s="310"/>
      <c r="D90" s="335"/>
      <c r="E90" s="334"/>
      <c r="F90" s="306"/>
      <c r="G90" s="306"/>
      <c r="H90" s="306"/>
      <c r="I90" s="306"/>
      <c r="J90" s="306"/>
      <c r="K90" s="306"/>
      <c r="L90" s="306"/>
      <c r="M90" s="306"/>
      <c r="N90" s="306"/>
      <c r="O90" s="306"/>
      <c r="P90" s="306"/>
      <c r="Q90" s="306"/>
      <c r="R90" s="306"/>
      <c r="S90" s="307"/>
    </row>
    <row r="91" customFormat="false" ht="11.4" hidden="false" customHeight="false" outlineLevel="0" collapsed="false">
      <c r="B91" s="598"/>
      <c r="C91" s="599" t="str">
        <f aca="false">C85</f>
        <v>LUV</v>
      </c>
      <c r="D91" s="337"/>
      <c r="E91" s="338"/>
      <c r="F91" s="339"/>
      <c r="G91" s="339"/>
      <c r="H91" s="339"/>
      <c r="I91" s="339"/>
      <c r="J91" s="339"/>
      <c r="K91" s="339"/>
      <c r="L91" s="339"/>
      <c r="M91" s="339"/>
      <c r="N91" s="339"/>
      <c r="O91" s="339"/>
      <c r="P91" s="339"/>
      <c r="Q91" s="339"/>
      <c r="R91" s="339"/>
      <c r="S91" s="340"/>
    </row>
    <row r="92" customFormat="false" ht="11.4" hidden="false" customHeight="false" outlineLevel="0" collapsed="false">
      <c r="B92" s="348"/>
      <c r="C92" s="594" t="str">
        <f aca="false">C86</f>
        <v>HUV</v>
      </c>
      <c r="D92" s="349"/>
      <c r="E92" s="595"/>
      <c r="F92" s="596"/>
      <c r="G92" s="596"/>
      <c r="H92" s="596"/>
      <c r="I92" s="596"/>
      <c r="J92" s="596"/>
      <c r="K92" s="596"/>
      <c r="L92" s="596"/>
      <c r="M92" s="596"/>
      <c r="N92" s="596"/>
      <c r="O92" s="596"/>
      <c r="P92" s="596"/>
      <c r="Q92" s="596"/>
      <c r="R92" s="596"/>
      <c r="S92" s="597"/>
    </row>
    <row r="93" customFormat="false" ht="12.6" hidden="false" customHeight="false" outlineLevel="0" collapsed="false">
      <c r="B93" s="354"/>
      <c r="C93" s="484" t="str">
        <f aca="false">C87</f>
        <v>celkové č.tkm</v>
      </c>
      <c r="D93" s="137"/>
      <c r="E93" s="355" t="n">
        <f aca="false">SUM(E91:E92)</f>
        <v>0</v>
      </c>
      <c r="F93" s="356" t="n">
        <f aca="false">SUM(F91:F92)</f>
        <v>0</v>
      </c>
      <c r="G93" s="356" t="n">
        <f aca="false">SUM(G91:G92)</f>
        <v>0</v>
      </c>
      <c r="H93" s="356" t="n">
        <f aca="false">SUM(H91:H92)</f>
        <v>0</v>
      </c>
      <c r="I93" s="356" t="n">
        <f aca="false">SUM(I91:I92)</f>
        <v>0</v>
      </c>
      <c r="J93" s="356" t="n">
        <f aca="false">SUM(J91:J92)</f>
        <v>0</v>
      </c>
      <c r="K93" s="356" t="n">
        <f aca="false">SUM(K91:K92)</f>
        <v>0</v>
      </c>
      <c r="L93" s="356" t="n">
        <f aca="false">SUM(L91:L92)</f>
        <v>0</v>
      </c>
      <c r="M93" s="356" t="n">
        <f aca="false">SUM(M91:M92)</f>
        <v>0</v>
      </c>
      <c r="N93" s="356" t="n">
        <f aca="false">SUM(N91:N92)</f>
        <v>0</v>
      </c>
      <c r="O93" s="356" t="n">
        <f aca="false">SUM(O91:O92)</f>
        <v>0</v>
      </c>
      <c r="P93" s="356" t="n">
        <f aca="false">SUM(P91:P92)</f>
        <v>0</v>
      </c>
      <c r="Q93" s="356" t="n">
        <f aca="false">SUM(Q91:Q92)</f>
        <v>0</v>
      </c>
      <c r="R93" s="356" t="n">
        <f aca="false">SUM(R91:R92)</f>
        <v>0</v>
      </c>
      <c r="S93" s="357" t="n">
        <f aca="false">SUM(S91:S92)</f>
        <v>0</v>
      </c>
    </row>
    <row r="95" customFormat="false" ht="12" hidden="false" customHeight="false" outlineLevel="0" collapsed="false">
      <c r="B95" s="438"/>
    </row>
    <row r="96" customFormat="false" ht="10.2" hidden="false" customHeight="false" outlineLevel="0" collapsed="false">
      <c r="B96" s="176" t="s">
        <v>85</v>
      </c>
      <c r="C96" s="176"/>
      <c r="D96" s="176"/>
      <c r="E96" s="176"/>
      <c r="F96" s="176"/>
      <c r="G96" s="176"/>
      <c r="H96" s="176"/>
      <c r="I96" s="176"/>
      <c r="J96" s="176"/>
      <c r="K96" s="176"/>
      <c r="L96" s="176"/>
      <c r="M96" s="176"/>
      <c r="N96" s="176"/>
      <c r="O96" s="176"/>
      <c r="P96" s="176"/>
    </row>
    <row r="97" customFormat="false" ht="10.8" hidden="false" customHeight="false" outlineLevel="0" collapsed="false">
      <c r="B97" s="176"/>
      <c r="C97" s="176"/>
      <c r="D97" s="176"/>
      <c r="E97" s="176"/>
      <c r="F97" s="176"/>
      <c r="G97" s="176"/>
      <c r="H97" s="176"/>
      <c r="I97" s="176"/>
      <c r="J97" s="176"/>
      <c r="K97" s="176"/>
      <c r="L97" s="176"/>
      <c r="M97" s="176"/>
      <c r="N97" s="176"/>
      <c r="O97" s="176"/>
      <c r="P97" s="176"/>
    </row>
    <row r="98" customFormat="false" ht="13.2" hidden="false" customHeight="false" outlineLevel="0" collapsed="false">
      <c r="B98" s="177" t="s">
        <v>206</v>
      </c>
      <c r="C98" s="178"/>
      <c r="D98" s="179"/>
      <c r="E98" s="179"/>
      <c r="F98" s="179"/>
      <c r="G98" s="180"/>
      <c r="H98" s="181"/>
      <c r="I98" s="181"/>
      <c r="J98" s="181"/>
      <c r="K98" s="181"/>
      <c r="L98" s="181"/>
      <c r="M98" s="181"/>
      <c r="N98" s="181"/>
      <c r="O98" s="181"/>
      <c r="P98" s="182"/>
    </row>
    <row r="99" customFormat="false" ht="13.8" hidden="false" customHeight="false" outlineLevel="0" collapsed="false">
      <c r="B99" s="503" t="s">
        <v>207</v>
      </c>
      <c r="C99" s="504"/>
      <c r="D99" s="184"/>
      <c r="E99" s="184"/>
      <c r="F99" s="184"/>
      <c r="G99" s="185"/>
      <c r="H99" s="184"/>
      <c r="I99" s="184"/>
      <c r="J99" s="184"/>
      <c r="K99" s="184"/>
      <c r="L99" s="184"/>
      <c r="M99" s="184"/>
      <c r="N99" s="184"/>
      <c r="O99" s="184"/>
      <c r="P99" s="186"/>
    </row>
  </sheetData>
  <mergeCells count="122">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E23:E24"/>
    <mergeCell ref="F23:F24"/>
    <mergeCell ref="G23:G24"/>
    <mergeCell ref="H23:H24"/>
    <mergeCell ref="I23:I24"/>
    <mergeCell ref="J23:J24"/>
    <mergeCell ref="K23:K24"/>
    <mergeCell ref="L23:L24"/>
    <mergeCell ref="M23:M24"/>
    <mergeCell ref="N23:N24"/>
    <mergeCell ref="O23:O24"/>
    <mergeCell ref="P23:P24"/>
    <mergeCell ref="Q23:Q24"/>
    <mergeCell ref="R23:R24"/>
    <mergeCell ref="S23:S24"/>
    <mergeCell ref="E33:E34"/>
    <mergeCell ref="F33:F34"/>
    <mergeCell ref="G33:G34"/>
    <mergeCell ref="H33:H34"/>
    <mergeCell ref="I33:I34"/>
    <mergeCell ref="J33:J34"/>
    <mergeCell ref="K33:K34"/>
    <mergeCell ref="L33:L34"/>
    <mergeCell ref="M33:M34"/>
    <mergeCell ref="N33:N34"/>
    <mergeCell ref="O33:O34"/>
    <mergeCell ref="P33:P34"/>
    <mergeCell ref="Q33:Q34"/>
    <mergeCell ref="R33:R34"/>
    <mergeCell ref="S33:S34"/>
    <mergeCell ref="B46:P47"/>
    <mergeCell ref="E70:E71"/>
    <mergeCell ref="F70:F71"/>
    <mergeCell ref="G70:G71"/>
    <mergeCell ref="H70:H71"/>
    <mergeCell ref="I70:I71"/>
    <mergeCell ref="J70:J71"/>
    <mergeCell ref="K70:K71"/>
    <mergeCell ref="L70:L71"/>
    <mergeCell ref="M70:M71"/>
    <mergeCell ref="N70:N71"/>
    <mergeCell ref="O70:O71"/>
    <mergeCell ref="P70:P71"/>
    <mergeCell ref="Q70:Q71"/>
    <mergeCell ref="R70:R71"/>
    <mergeCell ref="S70:S71"/>
    <mergeCell ref="E76:E77"/>
    <mergeCell ref="F76:F77"/>
    <mergeCell ref="G76:G77"/>
    <mergeCell ref="H76:H77"/>
    <mergeCell ref="I76:I77"/>
    <mergeCell ref="J76:J77"/>
    <mergeCell ref="K76:K77"/>
    <mergeCell ref="L76:L77"/>
    <mergeCell ref="M76:M77"/>
    <mergeCell ref="N76:N77"/>
    <mergeCell ref="O76:O77"/>
    <mergeCell ref="P76:P77"/>
    <mergeCell ref="Q76:Q77"/>
    <mergeCell ref="R76:R77"/>
    <mergeCell ref="S76:S77"/>
    <mergeCell ref="E83:E84"/>
    <mergeCell ref="F83:F84"/>
    <mergeCell ref="G83:G84"/>
    <mergeCell ref="H83:H84"/>
    <mergeCell ref="I83:I84"/>
    <mergeCell ref="J83:J84"/>
    <mergeCell ref="K83:K84"/>
    <mergeCell ref="L83:L84"/>
    <mergeCell ref="M83:M84"/>
    <mergeCell ref="N83:N84"/>
    <mergeCell ref="O83:O84"/>
    <mergeCell ref="P83:P84"/>
    <mergeCell ref="Q83:Q84"/>
    <mergeCell ref="R83:R84"/>
    <mergeCell ref="S83:S84"/>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B96:P97"/>
  </mergeCells>
  <printOptions headings="false" gridLines="false" gridLinesSet="true" horizontalCentered="true" verticalCentered="true"/>
  <pageMargins left="0.193055555555556" right="0.153472222222222" top="0.790277777777778" bottom="0.790277777777778" header="0.511811023622047" footer="0.390277777777778"/>
  <pageSetup paperSize="9" scale="100" fitToWidth="1" fitToHeight="0" pageOrder="downThenOver" orientation="landscape" blackAndWhite="false" draft="false" cellComments="none" horizontalDpi="300" verticalDpi="300" copies="1"/>
  <headerFooter differentFirst="false" differentOddEven="false">
    <oddHeader/>
    <oddFooter>&amp;L&amp;A&amp;C30.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2.GoToIntroduction">
                <anchor moveWithCells="true" sizeWithCells="false">
                  <from>
                    <xdr:col>17</xdr:col>
                    <xdr:colOff>0</xdr:colOff>
                    <xdr:row>42</xdr:row>
                    <xdr:rowOff>129960</xdr:rowOff>
                  </from>
                  <to>
                    <xdr:col>19</xdr:col>
                    <xdr:colOff>360</xdr:colOff>
                    <xdr:row>44</xdr:row>
                    <xdr:rowOff>137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13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7" width="2.66"/>
    <col collapsed="false" customWidth="true" hidden="false" outlineLevel="0" max="2" min="2" style="67" width="7.1"/>
    <col collapsed="false" customWidth="true" hidden="false" outlineLevel="0" max="3" min="3" style="67" width="56.1"/>
    <col collapsed="false" customWidth="true" hidden="false" outlineLevel="0" max="4" min="4" style="67" width="14.87"/>
    <col collapsed="false" customWidth="true" hidden="false" outlineLevel="0" max="5" min="5" style="67" width="12.1"/>
    <col collapsed="false" customWidth="true" hidden="false" outlineLevel="0" max="8" min="6" style="67" width="12.32"/>
    <col collapsed="false" customWidth="true" hidden="false" outlineLevel="0" max="9" min="9" style="67" width="10.87"/>
    <col collapsed="false" customWidth="true" hidden="false" outlineLevel="0" max="19" min="10" style="67" width="12.32"/>
    <col collapsed="false" customWidth="true" hidden="false" outlineLevel="0" max="20" min="20" style="67" width="7.1"/>
    <col collapsed="false" customWidth="true" hidden="true" outlineLevel="0" max="21" min="21" style="600" width="24.43"/>
    <col collapsed="false" customWidth="true" hidden="false" outlineLevel="0" max="35" min="22" style="67" width="7.1"/>
    <col collapsed="false" customWidth="false" hidden="false" outlineLevel="0" max="257" min="36" style="67" width="9.1"/>
  </cols>
  <sheetData>
    <row r="1" customFormat="false" ht="10.8" hidden="false" customHeight="false" outlineLevel="0" collapsed="false">
      <c r="B1" s="75"/>
      <c r="C1" s="75"/>
      <c r="D1" s="75"/>
      <c r="E1" s="303"/>
      <c r="F1" s="75"/>
      <c r="G1" s="75"/>
      <c r="H1" s="75"/>
      <c r="I1" s="75"/>
      <c r="J1" s="75"/>
      <c r="K1" s="75"/>
      <c r="L1" s="75"/>
      <c r="M1" s="75"/>
      <c r="N1" s="75"/>
      <c r="O1" s="75"/>
      <c r="P1" s="75"/>
      <c r="Q1" s="75"/>
      <c r="R1" s="75"/>
      <c r="S1" s="75"/>
    </row>
    <row r="2" customFormat="false" ht="13.2" hidden="false" customHeight="false" outlineLevel="0" collapsed="false">
      <c r="B2" s="79" t="s">
        <v>208</v>
      </c>
      <c r="C2" s="80" t="s">
        <v>209</v>
      </c>
      <c r="D2" s="81"/>
      <c r="E2" s="306" t="n">
        <f aca="false">'0 Úvod'!G19</f>
        <v>2014</v>
      </c>
      <c r="F2" s="306" t="n">
        <f aca="false">E2+1</f>
        <v>2015</v>
      </c>
      <c r="G2" s="306" t="n">
        <f aca="false">F2+1</f>
        <v>2016</v>
      </c>
      <c r="H2" s="306" t="n">
        <f aca="false">G2+1</f>
        <v>2017</v>
      </c>
      <c r="I2" s="306" t="n">
        <f aca="false">H2+1</f>
        <v>2018</v>
      </c>
      <c r="J2" s="306" t="n">
        <f aca="false">I2+1</f>
        <v>2019</v>
      </c>
      <c r="K2" s="306" t="n">
        <f aca="false">J2+1</f>
        <v>2020</v>
      </c>
      <c r="L2" s="306" t="n">
        <f aca="false">K2+1</f>
        <v>2021</v>
      </c>
      <c r="M2" s="306" t="n">
        <f aca="false">L2+1</f>
        <v>2022</v>
      </c>
      <c r="N2" s="306" t="n">
        <f aca="false">M2+1</f>
        <v>2023</v>
      </c>
      <c r="O2" s="306" t="n">
        <f aca="false">N2+1</f>
        <v>2024</v>
      </c>
      <c r="P2" s="306" t="n">
        <f aca="false">O2+1</f>
        <v>2025</v>
      </c>
      <c r="Q2" s="306" t="n">
        <f aca="false">P2+1</f>
        <v>2026</v>
      </c>
      <c r="R2" s="306" t="n">
        <f aca="false">Q2+1</f>
        <v>2027</v>
      </c>
      <c r="S2" s="307" t="n">
        <f aca="false">R2+1</f>
        <v>2028</v>
      </c>
    </row>
    <row r="3" customFormat="false" ht="13.8" hidden="false" customHeight="false" outlineLevel="0" collapsed="false">
      <c r="B3" s="309" t="s">
        <v>59</v>
      </c>
      <c r="C3" s="310"/>
      <c r="D3" s="311" t="s">
        <v>89</v>
      </c>
      <c r="E3" s="306"/>
      <c r="F3" s="306"/>
      <c r="G3" s="306"/>
      <c r="H3" s="306"/>
      <c r="I3" s="306"/>
      <c r="J3" s="306"/>
      <c r="K3" s="306"/>
      <c r="L3" s="306"/>
      <c r="M3" s="306"/>
      <c r="N3" s="306"/>
      <c r="O3" s="306"/>
      <c r="P3" s="306"/>
      <c r="Q3" s="306"/>
      <c r="R3" s="306"/>
      <c r="S3" s="307"/>
    </row>
    <row r="4" customFormat="false" ht="12" hidden="false" customHeight="false" outlineLevel="0" collapsed="false">
      <c r="B4" s="601"/>
      <c r="C4" s="336" t="s">
        <v>210</v>
      </c>
      <c r="D4" s="602" t="n">
        <f aca="false">SUM(E4:S4,E12:S12)</f>
        <v>955145279.591213</v>
      </c>
      <c r="E4" s="603"/>
      <c r="F4" s="604"/>
      <c r="G4" s="604" t="n">
        <f aca="false">G95*($G$77*0.05+AVERAGE($G$79,$G$83)*0.95)*1.025^(G2-$G$74)</f>
        <v>8939095.88264739</v>
      </c>
      <c r="H4" s="604" t="n">
        <f aca="false">H95*($G$77*0.05+AVERAGE($G$79,$G$83)*0.95)*1.025^(H2-$G$74)</f>
        <v>9202017.56194027</v>
      </c>
      <c r="I4" s="604" t="n">
        <f aca="false">I95*($G$77*0.05+AVERAGE($G$79,$G$83)*0.95)*1.025^(I2-$G$74)</f>
        <v>9472576.76905487</v>
      </c>
      <c r="J4" s="604" t="n">
        <f aca="false">J95*($G$77*0.05+AVERAGE($G$79,$G$83)*0.95)*1.025^(J2-$G$74)</f>
        <v>9750993.01380234</v>
      </c>
      <c r="K4" s="604" t="n">
        <f aca="false">K95*($G$77*0.05+AVERAGE($G$79,$G$83)*0.95)*1.025^(K2-$G$74)</f>
        <v>28742829.4572237</v>
      </c>
      <c r="L4" s="604" t="n">
        <f aca="false">L95*($G$77*0.05+AVERAGE($G$79,$G$83)*0.95)*1.025^(L2-$G$74)</f>
        <v>29587043.2649312</v>
      </c>
      <c r="M4" s="604" t="n">
        <f aca="false">M95*($G$77*0.05+AVERAGE($G$79,$G$83)*0.95)*1.025^(M2-$G$74)</f>
        <v>35773588.1867083</v>
      </c>
      <c r="N4" s="604" t="n">
        <f aca="false">N95*($G$77*0.05+AVERAGE($G$79,$G$83)*0.95)*1.025^(N2-$G$74)</f>
        <v>36823577.1850938</v>
      </c>
      <c r="O4" s="604" t="n">
        <f aca="false">O95*($G$77*0.05+AVERAGE($G$79,$G$83)*0.95)*1.025^(O2-$G$74)</f>
        <v>37904012.8715887</v>
      </c>
      <c r="P4" s="604" t="n">
        <f aca="false">P95*($G$77*0.05+AVERAGE($G$79,$G$83)*0.95)*1.025^($P$2-$G$74)</f>
        <v>39015768.9807448</v>
      </c>
      <c r="Q4" s="604" t="n">
        <f aca="false">Q95*($G$77*0.05+AVERAGE($G$79,$G$83)*0.95)*1.025^($P$2-$G$74)</f>
        <v>39108545.1172253</v>
      </c>
      <c r="R4" s="604" t="n">
        <f aca="false">R95*($G$77*0.05+AVERAGE($G$79,$G$83)*0.95)*1.025^($P$2-$G$74)</f>
        <v>39201425.7117316</v>
      </c>
      <c r="S4" s="605" t="n">
        <f aca="false">S95*($G$77*0.05+AVERAGE($G$79,$G$83)*0.95)*1.025^($P$2-$G$74)</f>
        <v>39294410.7642635</v>
      </c>
    </row>
    <row r="5" customFormat="false" ht="12" hidden="false" customHeight="false" outlineLevel="0" collapsed="false">
      <c r="B5" s="606"/>
      <c r="C5" s="336" t="s">
        <v>211</v>
      </c>
      <c r="D5" s="532" t="n">
        <f aca="false">SUM(E5:S5,E13:S13)</f>
        <v>2072067738.73452</v>
      </c>
      <c r="E5" s="607"/>
      <c r="F5" s="608"/>
      <c r="G5" s="608" t="n">
        <f aca="false">G96*($G$77*0.05+AVERAGE($G$81,$G$85)*0.95)*1.025^(G2-$G$74)</f>
        <v>34889237.9777066</v>
      </c>
      <c r="H5" s="608" t="n">
        <f aca="false">H96*($G$77*0.05+AVERAGE($G$81,$G$85)*0.95)*1.025^(H2-$G$74)</f>
        <v>35915419.7257013</v>
      </c>
      <c r="I5" s="608" t="n">
        <f aca="false">I96*($G$77*0.05+AVERAGE($G$81,$G$85)*0.95)*1.025^(I2-$G$74)</f>
        <v>36971410.6992857</v>
      </c>
      <c r="J5" s="608" t="n">
        <f aca="false">J96*($G$77*0.05+AVERAGE($G$81,$G$85)*0.95)*1.025^(J2-$G$74)</f>
        <v>38058067.6439449</v>
      </c>
      <c r="K5" s="608" t="n">
        <f aca="false">K96*($G$77*0.05+AVERAGE($G$81,$G$85)*0.95)*1.025^(K2-$G$74)</f>
        <v>61009986.5701977</v>
      </c>
      <c r="L5" s="608" t="n">
        <f aca="false">L96*($G$77*0.05+AVERAGE($G$81,$G$85)*0.95)*1.025^(L2-$G$74)</f>
        <v>62801928.2141916</v>
      </c>
      <c r="M5" s="608" t="n">
        <f aca="false">M96*($G$77*0.05+AVERAGE($G$81,$G$85)*0.95)*1.025^(M2-$G$74)</f>
        <v>75023604.5280693</v>
      </c>
      <c r="N5" s="608" t="n">
        <f aca="false">N96*($G$77*0.05+AVERAGE($G$81,$G$85)*0.95)*1.025^(N2-$G$74)</f>
        <v>77225619.0132409</v>
      </c>
      <c r="O5" s="608" t="n">
        <f aca="false">O96*($G$77*0.05+AVERAGE($G$81,$G$85)*0.95)*1.025^(O2-$G$74)</f>
        <v>79491485.6419546</v>
      </c>
      <c r="P5" s="608" t="n">
        <f aca="false">P96*($G$77*0.05+AVERAGE($G$81,$G$85)*0.95)*1.025^($P$2-$G$74)</f>
        <v>81823036.7916371</v>
      </c>
      <c r="Q5" s="608" t="n">
        <f aca="false">Q96*($G$77*0.05+AVERAGE($G$81,$G$85)*0.95)*1.025^($P$2-$G$74)</f>
        <v>82017604.9220866</v>
      </c>
      <c r="R5" s="608" t="n">
        <f aca="false">R96*($G$77*0.05+AVERAGE($G$81,$G$85)*0.95)*1.025^($P$2-$G$74)</f>
        <v>82212392.119675</v>
      </c>
      <c r="S5" s="609" t="n">
        <f aca="false">S96*($G$77*0.05+AVERAGE($G$81,$G$85)*0.95)*1.025^($P$2-$G$74)</f>
        <v>82407398.3844021</v>
      </c>
    </row>
    <row r="6" customFormat="false" ht="12" hidden="false" customHeight="true" outlineLevel="0" collapsed="false">
      <c r="B6" s="606"/>
      <c r="C6" s="336" t="s">
        <v>212</v>
      </c>
      <c r="D6" s="532" t="n">
        <f aca="false">SUM(E6:S6,E14:S14)</f>
        <v>0</v>
      </c>
      <c r="E6" s="607"/>
      <c r="F6" s="608"/>
      <c r="G6" s="608"/>
      <c r="H6" s="608"/>
      <c r="I6" s="608"/>
      <c r="J6" s="608"/>
      <c r="K6" s="608" t="n">
        <f aca="false">K116*$G$88*1.025^(K2-$G$74)</f>
        <v>0</v>
      </c>
      <c r="L6" s="608" t="n">
        <f aca="false">L116*$G$88*1.025^(L2-$G$74)</f>
        <v>0</v>
      </c>
      <c r="M6" s="608" t="n">
        <f aca="false">M116*$G$88*1.025^(M2-$G$74)</f>
        <v>0</v>
      </c>
      <c r="N6" s="608" t="n">
        <f aca="false">N116*$G$88*1.025^(N2-$G$74)</f>
        <v>0</v>
      </c>
      <c r="O6" s="608" t="n">
        <f aca="false">O116*$G$88*1.025^(O2-$G$74)</f>
        <v>0</v>
      </c>
      <c r="P6" s="608" t="n">
        <f aca="false">P116*$G$88*1.025^($P$2-$G$74)</f>
        <v>0</v>
      </c>
      <c r="Q6" s="608" t="n">
        <f aca="false">Q116*$G$88*1.025^($P$2-$G$74)</f>
        <v>0</v>
      </c>
      <c r="R6" s="608" t="n">
        <f aca="false">R116*$G$88*1.025^($P$2-$G$74)</f>
        <v>0</v>
      </c>
      <c r="S6" s="609" t="n">
        <f aca="false">S116*$G$88*1.025^($P$2-$G$74)</f>
        <v>0</v>
      </c>
    </row>
    <row r="7" s="610" customFormat="true" ht="12" hidden="false" customHeight="false" outlineLevel="0" collapsed="false">
      <c r="B7" s="611"/>
      <c r="C7" s="594" t="s">
        <v>213</v>
      </c>
      <c r="D7" s="612" t="n">
        <f aca="false">SUM(E7:S7,E15:S15)</f>
        <v>0</v>
      </c>
      <c r="E7" s="613"/>
      <c r="F7" s="614"/>
      <c r="G7" s="614"/>
      <c r="H7" s="614"/>
      <c r="I7" s="614"/>
      <c r="J7" s="614"/>
      <c r="K7" s="614" t="n">
        <f aca="false">K117*$G$88*1.025^(K2-$G$74)</f>
        <v>0</v>
      </c>
      <c r="L7" s="614" t="n">
        <f aca="false">L117*$G$88*1.025^(L2-$G$74)</f>
        <v>0</v>
      </c>
      <c r="M7" s="614" t="n">
        <f aca="false">M117*$G$88*1.025^(M2-$G$74)</f>
        <v>0</v>
      </c>
      <c r="N7" s="614" t="n">
        <f aca="false">N117*$G$88*1.025^(N2-$G$74)</f>
        <v>0</v>
      </c>
      <c r="O7" s="614" t="n">
        <f aca="false">O117*$G$88*1.025^(O2-$G$74)</f>
        <v>0</v>
      </c>
      <c r="P7" s="614" t="n">
        <f aca="false">P117*$G$88*1.025^($P$2-$G$74)</f>
        <v>0</v>
      </c>
      <c r="Q7" s="614" t="n">
        <f aca="false">Q117*$G$88*1.025^($P$2-$G$74)</f>
        <v>0</v>
      </c>
      <c r="R7" s="614" t="n">
        <f aca="false">R117*$G$88*1.025^($P$2-$G$74)</f>
        <v>0</v>
      </c>
      <c r="S7" s="615" t="n">
        <f aca="false">S117*$G$88*1.025^($P$2-$G$74)</f>
        <v>0</v>
      </c>
      <c r="U7" s="616" t="s">
        <v>214</v>
      </c>
    </row>
    <row r="8" customFormat="false" ht="12.6" hidden="false" customHeight="false" outlineLevel="0" collapsed="false">
      <c r="B8" s="617"/>
      <c r="C8" s="484" t="s">
        <v>215</v>
      </c>
      <c r="D8" s="618" t="n">
        <f aca="false">SUM(E8:S8,E16:S16)</f>
        <v>3027213018.32574</v>
      </c>
      <c r="E8" s="619" t="n">
        <f aca="false">SUM(E4:E7)</f>
        <v>0</v>
      </c>
      <c r="F8" s="620" t="n">
        <f aca="false">SUM(F4:F7)</f>
        <v>0</v>
      </c>
      <c r="G8" s="620" t="n">
        <f aca="false">SUM(G4:G7)</f>
        <v>43828333.860354</v>
      </c>
      <c r="H8" s="620" t="n">
        <f aca="false">SUM(H4:H7)</f>
        <v>45117437.2876415</v>
      </c>
      <c r="I8" s="620" t="n">
        <f aca="false">SUM(I4:I7)</f>
        <v>46443987.4683405</v>
      </c>
      <c r="J8" s="620" t="n">
        <f aca="false">SUM(J4:J7)</f>
        <v>47809060.6577472</v>
      </c>
      <c r="K8" s="620" t="n">
        <f aca="false">SUM(K4:K7)</f>
        <v>89752816.0274214</v>
      </c>
      <c r="L8" s="620" t="n">
        <f aca="false">SUM(L4:L7)</f>
        <v>92388971.4791228</v>
      </c>
      <c r="M8" s="620" t="n">
        <f aca="false">SUM(M4:M7)</f>
        <v>110797192.714778</v>
      </c>
      <c r="N8" s="620" t="n">
        <f aca="false">SUM(N4:N7)</f>
        <v>114049196.198335</v>
      </c>
      <c r="O8" s="620" t="n">
        <f aca="false">SUM(O4:O7)</f>
        <v>117395498.513543</v>
      </c>
      <c r="P8" s="620" t="n">
        <f aca="false">SUM(P4:P7)</f>
        <v>120838805.772382</v>
      </c>
      <c r="Q8" s="620" t="n">
        <f aca="false">SUM(Q4:Q7)</f>
        <v>121126150.039312</v>
      </c>
      <c r="R8" s="620" t="n">
        <f aca="false">SUM(R4:R7)</f>
        <v>121413817.831407</v>
      </c>
      <c r="S8" s="621" t="n">
        <f aca="false">SUM(S4:S7)</f>
        <v>121701809.148666</v>
      </c>
      <c r="U8" s="616" t="s">
        <v>216</v>
      </c>
    </row>
    <row r="9" customFormat="false" ht="10.8" hidden="false" customHeight="false" outlineLevel="0" collapsed="false">
      <c r="B9" s="75"/>
      <c r="C9" s="308"/>
      <c r="D9" s="359"/>
      <c r="E9" s="332"/>
      <c r="F9" s="332"/>
      <c r="G9" s="332"/>
      <c r="H9" s="332"/>
      <c r="I9" s="332"/>
      <c r="J9" s="332"/>
      <c r="K9" s="332"/>
      <c r="L9" s="332"/>
      <c r="M9" s="332"/>
      <c r="N9" s="332"/>
      <c r="O9" s="332"/>
      <c r="P9" s="332"/>
      <c r="Q9" s="332"/>
      <c r="R9" s="332"/>
      <c r="S9" s="332"/>
    </row>
    <row r="10" customFormat="false" ht="13.2" hidden="false" customHeight="false" outlineLevel="0" collapsed="false">
      <c r="B10" s="79" t="s">
        <v>208</v>
      </c>
      <c r="C10" s="80" t="s">
        <v>209</v>
      </c>
      <c r="D10" s="81"/>
      <c r="E10" s="519" t="n">
        <f aca="false">S2+1</f>
        <v>2029</v>
      </c>
      <c r="F10" s="520" t="n">
        <f aca="false">E10+1</f>
        <v>2030</v>
      </c>
      <c r="G10" s="520" t="n">
        <f aca="false">F10+1</f>
        <v>2031</v>
      </c>
      <c r="H10" s="520" t="n">
        <f aca="false">G10+1</f>
        <v>2032</v>
      </c>
      <c r="I10" s="520" t="n">
        <f aca="false">H10+1</f>
        <v>2033</v>
      </c>
      <c r="J10" s="520" t="n">
        <f aca="false">I10+1</f>
        <v>2034</v>
      </c>
      <c r="K10" s="520" t="n">
        <f aca="false">J10+1</f>
        <v>2035</v>
      </c>
      <c r="L10" s="520" t="n">
        <f aca="false">K10+1</f>
        <v>2036</v>
      </c>
      <c r="M10" s="520" t="n">
        <f aca="false">L10+1</f>
        <v>2037</v>
      </c>
      <c r="N10" s="520" t="n">
        <f aca="false">M10+1</f>
        <v>2038</v>
      </c>
      <c r="O10" s="520" t="n">
        <f aca="false">N10+1</f>
        <v>2039</v>
      </c>
      <c r="P10" s="520" t="n">
        <f aca="false">O10+1</f>
        <v>2040</v>
      </c>
      <c r="Q10" s="520" t="n">
        <f aca="false">P10+1</f>
        <v>2041</v>
      </c>
      <c r="R10" s="520" t="n">
        <f aca="false">Q10+1</f>
        <v>2042</v>
      </c>
      <c r="S10" s="521" t="n">
        <f aca="false">R10+1</f>
        <v>2043</v>
      </c>
    </row>
    <row r="11" s="304" customFormat="true" ht="13.8" hidden="false" customHeight="false" outlineLevel="0" collapsed="false">
      <c r="B11" s="309" t="s">
        <v>71</v>
      </c>
      <c r="C11" s="310"/>
      <c r="D11" s="335"/>
      <c r="E11" s="519"/>
      <c r="F11" s="520"/>
      <c r="G11" s="520"/>
      <c r="H11" s="520"/>
      <c r="I11" s="520"/>
      <c r="J11" s="520"/>
      <c r="K11" s="520"/>
      <c r="L11" s="520"/>
      <c r="M11" s="520"/>
      <c r="N11" s="520"/>
      <c r="O11" s="520"/>
      <c r="P11" s="520"/>
      <c r="Q11" s="520"/>
      <c r="R11" s="520"/>
      <c r="S11" s="521"/>
      <c r="U11" s="622"/>
    </row>
    <row r="12" s="304" customFormat="true" ht="12" hidden="false" customHeight="false" outlineLevel="0" collapsed="false">
      <c r="B12" s="601"/>
      <c r="C12" s="336" t="s">
        <v>210</v>
      </c>
      <c r="D12" s="623"/>
      <c r="E12" s="603" t="n">
        <f aca="false">E105*($G$77*0.05+AVERAGE($G$79,$G$83)*0.95)*1.025^($P$2-$G$74)</f>
        <v>39387500.2748211</v>
      </c>
      <c r="F12" s="604" t="n">
        <f aca="false">F105*($G$77*0.05+AVERAGE($G$79,$G$83)*0.95)*1.025^($P$2-$G$74)</f>
        <v>39480694.2434044</v>
      </c>
      <c r="G12" s="604" t="n">
        <f aca="false">G105*($G$77*0.05+AVERAGE($G$79,$G$83)*0.95)*1.025^($P$2-$G$74)</f>
        <v>39516220.4179404</v>
      </c>
      <c r="H12" s="604" t="n">
        <f aca="false">H105*($G$77*0.05+AVERAGE($G$79,$G$83)*0.95)*1.025^($P$2-$G$74)</f>
        <v>39551683.917661</v>
      </c>
      <c r="I12" s="604" t="n">
        <f aca="false">I105*($G$77*0.05+AVERAGE($G$79,$G$83)*0.95)*1.025^($P$2-$G$74)</f>
        <v>39587084.7425661</v>
      </c>
      <c r="J12" s="604" t="n">
        <f aca="false">J105*($G$77*0.05+AVERAGE($G$79,$G$83)*0.95)*1.025^($P$2-$G$74)</f>
        <v>39565357.4732233</v>
      </c>
      <c r="K12" s="604" t="n">
        <f aca="false">K105*($G$77*0.05+AVERAGE($G$79,$G$83)*0.95)*1.025^($P$2-$G$74)</f>
        <v>39543630.2038805</v>
      </c>
      <c r="L12" s="604" t="n">
        <f aca="false">L105*($G$77*0.05+AVERAGE($G$79,$G$83)*0.95)*1.025^($P$2-$G$74)</f>
        <v>39529145.357652</v>
      </c>
      <c r="M12" s="604" t="n">
        <f aca="false">M105*($G$77*0.05+AVERAGE($G$79,$G$83)*0.95)*1.025^($P$2-$G$74)</f>
        <v>39514660.5114235</v>
      </c>
      <c r="N12" s="604" t="n">
        <f aca="false">N105*($G$77*0.05+AVERAGE($G$79,$G$83)*0.95)*1.025^($P$2-$G$74)</f>
        <v>39500175.6651949</v>
      </c>
      <c r="O12" s="604" t="n">
        <f aca="false">O105*($G$77*0.05+AVERAGE($G$79,$G$83)*0.95)*1.025^($P$2-$G$74)</f>
        <v>39485690.8189664</v>
      </c>
      <c r="P12" s="604" t="n">
        <f aca="false">P105*($G$77*0.05+AVERAGE($G$79,$G$83)*0.95)*1.025^($P$2-$G$74)</f>
        <v>39471205.9727379</v>
      </c>
      <c r="Q12" s="604" t="n">
        <f aca="false">Q105*($G$77*0.05+AVERAGE($G$79,$G$83)*0.95)*1.025^($P$2-$G$74)</f>
        <v>39434993.8571666</v>
      </c>
      <c r="R12" s="604" t="n">
        <f aca="false">R105*($G$77*0.05+AVERAGE($G$79,$G$83)*0.95)*1.025^($P$2-$G$74)</f>
        <v>39398781.7415952</v>
      </c>
      <c r="S12" s="605" t="n">
        <f aca="false">S105*($G$77*0.05+AVERAGE($G$79,$G$83)*0.95)*1.025^($P$2-$G$74)</f>
        <v>39362569.6260239</v>
      </c>
      <c r="U12" s="622"/>
    </row>
    <row r="13" customFormat="false" ht="12" hidden="false" customHeight="false" outlineLevel="0" collapsed="false">
      <c r="B13" s="606"/>
      <c r="C13" s="336" t="s">
        <v>211</v>
      </c>
      <c r="D13" s="409"/>
      <c r="E13" s="607" t="n">
        <f aca="false">E106*($G$77*0.05+AVERAGE($G$81,$G$85)*0.95)*1.025^($P$2-$G$74)</f>
        <v>82602623.7162681</v>
      </c>
      <c r="F13" s="608" t="n">
        <f aca="false">F106*($G$77*0.05+AVERAGE($G$81,$G$85)*0.95)*1.025^($P$2-$G$74)</f>
        <v>82798068.1152729</v>
      </c>
      <c r="G13" s="608" t="n">
        <f aca="false">G106*($G$77*0.05+AVERAGE($G$81,$G$85)*0.95)*1.025^($P$2-$G$74)</f>
        <v>82872572.8491807</v>
      </c>
      <c r="H13" s="608" t="n">
        <f aca="false">H106*($G$77*0.05+AVERAGE($G$81,$G$85)*0.95)*1.025^($P$2-$G$74)</f>
        <v>82946946.1428054</v>
      </c>
      <c r="I13" s="608" t="n">
        <f aca="false">I106*($G$77*0.05+AVERAGE($G$81,$G$85)*0.95)*1.025^($P$2-$G$74)</f>
        <v>83021187.9961468</v>
      </c>
      <c r="J13" s="608" t="n">
        <f aca="false">J106*($G$77*0.05+AVERAGE($G$81,$G$85)*0.95)*1.025^($P$2-$G$74)</f>
        <v>82975622.0312751</v>
      </c>
      <c r="K13" s="608" t="n">
        <f aca="false">K106*($G$77*0.05+AVERAGE($G$81,$G$85)*0.95)*1.025^($P$2-$G$74)</f>
        <v>82930056.0664035</v>
      </c>
      <c r="L13" s="608" t="n">
        <f aca="false">L106*($G$77*0.05+AVERAGE($G$81,$G$85)*0.95)*1.025^($P$2-$G$74)</f>
        <v>82899678.756489</v>
      </c>
      <c r="M13" s="608" t="n">
        <f aca="false">M106*($G$77*0.05+AVERAGE($G$81,$G$85)*0.95)*1.025^($P$2-$G$74)</f>
        <v>82869301.4465746</v>
      </c>
      <c r="N13" s="608" t="n">
        <f aca="false">N106*($G$77*0.05+AVERAGE($G$81,$G$85)*0.95)*1.025^($P$2-$G$74)</f>
        <v>82838924.1366601</v>
      </c>
      <c r="O13" s="608" t="n">
        <f aca="false">O106*($G$77*0.05+AVERAGE($G$81,$G$85)*0.95)*1.025^($P$2-$G$74)</f>
        <v>82808546.8267457</v>
      </c>
      <c r="P13" s="608" t="n">
        <f aca="false">P106*($G$77*0.05+AVERAGE($G$81,$G$85)*0.95)*1.025^($P$2-$G$74)</f>
        <v>82778169.5168313</v>
      </c>
      <c r="Q13" s="608" t="n">
        <f aca="false">Q106*($G$77*0.05+AVERAGE($G$81,$G$85)*0.95)*1.025^($P$2-$G$74)</f>
        <v>82702226.2420452</v>
      </c>
      <c r="R13" s="608" t="n">
        <f aca="false">R106*($G$77*0.05+AVERAGE($G$81,$G$85)*0.95)*1.025^($P$2-$G$74)</f>
        <v>82626282.9672591</v>
      </c>
      <c r="S13" s="609" t="n">
        <f aca="false">S106*($G$77*0.05+AVERAGE($G$81,$G$85)*0.95)*1.025^($P$2-$G$74)</f>
        <v>82550339.692473</v>
      </c>
    </row>
    <row r="14" customFormat="false" ht="12" hidden="false" customHeight="false" outlineLevel="0" collapsed="false">
      <c r="B14" s="606"/>
      <c r="C14" s="336" t="s">
        <v>212</v>
      </c>
      <c r="D14" s="409"/>
      <c r="E14" s="607" t="n">
        <f aca="false">E126*$G$88*1.025^($P$2-$G$74)</f>
        <v>0</v>
      </c>
      <c r="F14" s="608" t="n">
        <f aca="false">F126*$G$88*1.025^($P$2-$G$74)</f>
        <v>0</v>
      </c>
      <c r="G14" s="608" t="n">
        <f aca="false">G126*$G$88*1.025^($P$2-$G$74)</f>
        <v>0</v>
      </c>
      <c r="H14" s="608" t="n">
        <f aca="false">H126*$G$88*1.025^($P$2-$G$74)</f>
        <v>0</v>
      </c>
      <c r="I14" s="608" t="n">
        <f aca="false">I126*$G$88*1.025^($P$2-$G$74)</f>
        <v>0</v>
      </c>
      <c r="J14" s="608" t="n">
        <f aca="false">J126*$G$88*1.025^($P$2-$G$74)</f>
        <v>0</v>
      </c>
      <c r="K14" s="608" t="n">
        <f aca="false">K126*$G$88*1.025^($P$2-$G$74)</f>
        <v>0</v>
      </c>
      <c r="L14" s="608" t="n">
        <f aca="false">L126*$G$88*1.025^($P$2-$G$74)</f>
        <v>0</v>
      </c>
      <c r="M14" s="608" t="n">
        <f aca="false">M126*$G$88*1.025^($P$2-$G$74)</f>
        <v>0</v>
      </c>
      <c r="N14" s="608" t="n">
        <f aca="false">N126*$G$88*1.025^($P$2-$G$74)</f>
        <v>0</v>
      </c>
      <c r="O14" s="608" t="n">
        <f aca="false">O126*$G$88*1.025^($P$2-$G$74)</f>
        <v>0</v>
      </c>
      <c r="P14" s="608" t="n">
        <f aca="false">P126*$G$88*1.025^($P$2-$G$74)</f>
        <v>0</v>
      </c>
      <c r="Q14" s="608" t="n">
        <f aca="false">Q126*$G$88*1.025^($P$2-$G$74)</f>
        <v>0</v>
      </c>
      <c r="R14" s="608" t="n">
        <f aca="false">R126*$G$88*1.025^($P$2-$G$74)</f>
        <v>0</v>
      </c>
      <c r="S14" s="609" t="n">
        <f aca="false">S126*$G$88*1.025^($P$2-$G$74)</f>
        <v>0</v>
      </c>
    </row>
    <row r="15" customFormat="false" ht="12" hidden="false" customHeight="false" outlineLevel="0" collapsed="false">
      <c r="B15" s="611"/>
      <c r="C15" s="594" t="s">
        <v>213</v>
      </c>
      <c r="D15" s="528"/>
      <c r="E15" s="613" t="n">
        <f aca="false">E127*$G$88*1.025^($P$2-$G$74)</f>
        <v>0</v>
      </c>
      <c r="F15" s="614" t="n">
        <f aca="false">F127*$G$88*1.025^($P$2-$G$74)</f>
        <v>0</v>
      </c>
      <c r="G15" s="614" t="n">
        <f aca="false">G127*$G$88*1.025^($P$2-$G$74)</f>
        <v>0</v>
      </c>
      <c r="H15" s="614" t="n">
        <f aca="false">H127*$G$88*1.025^($P$2-$G$74)</f>
        <v>0</v>
      </c>
      <c r="I15" s="614" t="n">
        <f aca="false">I127*$G$88*1.025^($P$2-$G$74)</f>
        <v>0</v>
      </c>
      <c r="J15" s="614" t="n">
        <f aca="false">J127*$G$88*1.025^($P$2-$G$74)</f>
        <v>0</v>
      </c>
      <c r="K15" s="614" t="n">
        <f aca="false">K127*$G$88*1.025^($P$2-$G$74)</f>
        <v>0</v>
      </c>
      <c r="L15" s="614" t="n">
        <f aca="false">L127*$G$88*1.025^($P$2-$G$74)</f>
        <v>0</v>
      </c>
      <c r="M15" s="614" t="n">
        <f aca="false">M127*$G$88*1.025^($P$2-$G$74)</f>
        <v>0</v>
      </c>
      <c r="N15" s="614" t="n">
        <f aca="false">N127*$G$88*1.025^($P$2-$G$74)</f>
        <v>0</v>
      </c>
      <c r="O15" s="614" t="n">
        <f aca="false">O127*$G$88*1.025^($P$2-$G$74)</f>
        <v>0</v>
      </c>
      <c r="P15" s="614" t="n">
        <f aca="false">P127*$G$88*1.025^($P$2-$G$74)</f>
        <v>0</v>
      </c>
      <c r="Q15" s="614" t="n">
        <f aca="false">Q127*$G$88*1.025^($P$2-$G$74)</f>
        <v>0</v>
      </c>
      <c r="R15" s="614" t="n">
        <f aca="false">R127*$G$88*1.025^($P$2-$G$74)</f>
        <v>0</v>
      </c>
      <c r="S15" s="615" t="n">
        <f aca="false">S127*$G$88*1.025^($P$2-$G$74)</f>
        <v>0</v>
      </c>
    </row>
    <row r="16" customFormat="false" ht="12.6" hidden="false" customHeight="false" outlineLevel="0" collapsed="false">
      <c r="B16" s="617"/>
      <c r="C16" s="484" t="s">
        <v>215</v>
      </c>
      <c r="D16" s="136"/>
      <c r="E16" s="619" t="n">
        <f aca="false">SUM(E12:E15)</f>
        <v>121990123.991089</v>
      </c>
      <c r="F16" s="620" t="n">
        <f aca="false">SUM(F12:F15)</f>
        <v>122278762.358677</v>
      </c>
      <c r="G16" s="620" t="n">
        <f aca="false">SUM(G12:G15)</f>
        <v>122388793.267121</v>
      </c>
      <c r="H16" s="620" t="n">
        <f aca="false">SUM(H12:H15)</f>
        <v>122498630.060466</v>
      </c>
      <c r="I16" s="620" t="n">
        <f aca="false">SUM(I12:I15)</f>
        <v>122608272.738713</v>
      </c>
      <c r="J16" s="620" t="n">
        <f aca="false">SUM(J12:J15)</f>
        <v>122540979.504498</v>
      </c>
      <c r="K16" s="620" t="n">
        <f aca="false">SUM(K12:K15)</f>
        <v>122473686.270284</v>
      </c>
      <c r="L16" s="620" t="n">
        <f aca="false">SUM(L12:L15)</f>
        <v>122428824.114141</v>
      </c>
      <c r="M16" s="620" t="n">
        <f aca="false">SUM(M12:M15)</f>
        <v>122383961.957998</v>
      </c>
      <c r="N16" s="620" t="n">
        <f aca="false">SUM(N12:N15)</f>
        <v>122339099.801855</v>
      </c>
      <c r="O16" s="620" t="n">
        <f aca="false">SUM(O12:O15)</f>
        <v>122294237.645712</v>
      </c>
      <c r="P16" s="620" t="n">
        <f aca="false">SUM(P12:P15)</f>
        <v>122249375.489569</v>
      </c>
      <c r="Q16" s="620" t="n">
        <f aca="false">SUM(Q12:Q15)</f>
        <v>122137220.099212</v>
      </c>
      <c r="R16" s="620" t="n">
        <f aca="false">SUM(R12:R15)</f>
        <v>122025064.708854</v>
      </c>
      <c r="S16" s="621" t="n">
        <f aca="false">SUM(S12:S15)</f>
        <v>121912909.318497</v>
      </c>
    </row>
    <row r="17" customFormat="false" ht="12" hidden="false" customHeight="false" outlineLevel="0" collapsed="false">
      <c r="B17" s="624"/>
      <c r="C17" s="308"/>
      <c r="D17" s="303"/>
      <c r="E17" s="545"/>
      <c r="F17" s="545"/>
      <c r="G17" s="545"/>
      <c r="H17" s="545"/>
      <c r="I17" s="545"/>
      <c r="J17" s="545"/>
      <c r="K17" s="545"/>
      <c r="L17" s="545"/>
      <c r="M17" s="545"/>
      <c r="N17" s="545"/>
      <c r="O17" s="545"/>
      <c r="P17" s="545"/>
      <c r="Q17" s="545"/>
      <c r="R17" s="545"/>
      <c r="S17" s="545"/>
    </row>
    <row r="18" customFormat="false" ht="10.8" hidden="false" customHeight="false" outlineLevel="0" collapsed="false">
      <c r="B18" s="75"/>
      <c r="C18" s="308"/>
      <c r="D18" s="303"/>
      <c r="E18" s="303"/>
      <c r="F18" s="303"/>
      <c r="G18" s="303"/>
      <c r="H18" s="303"/>
      <c r="I18" s="303"/>
      <c r="J18" s="303"/>
      <c r="K18" s="303"/>
      <c r="L18" s="303"/>
      <c r="M18" s="303"/>
      <c r="N18" s="303"/>
      <c r="O18" s="303"/>
      <c r="P18" s="303"/>
      <c r="Q18" s="303"/>
      <c r="R18" s="303"/>
      <c r="S18" s="303"/>
    </row>
    <row r="19" customFormat="false" ht="13.2" hidden="false" customHeight="false" outlineLevel="0" collapsed="false">
      <c r="B19" s="625" t="s">
        <v>217</v>
      </c>
      <c r="C19" s="626" t="s">
        <v>218</v>
      </c>
      <c r="D19" s="627"/>
      <c r="E19" s="628" t="n">
        <f aca="false">E2</f>
        <v>2014</v>
      </c>
      <c r="F19" s="628" t="n">
        <f aca="false">E19+1</f>
        <v>2015</v>
      </c>
      <c r="G19" s="628" t="n">
        <f aca="false">F19+1</f>
        <v>2016</v>
      </c>
      <c r="H19" s="628" t="n">
        <f aca="false">G19+1</f>
        <v>2017</v>
      </c>
      <c r="I19" s="628" t="n">
        <f aca="false">H19+1</f>
        <v>2018</v>
      </c>
      <c r="J19" s="628" t="n">
        <f aca="false">I19+1</f>
        <v>2019</v>
      </c>
      <c r="K19" s="628" t="n">
        <f aca="false">J19+1</f>
        <v>2020</v>
      </c>
      <c r="L19" s="628" t="n">
        <f aca="false">K19+1</f>
        <v>2021</v>
      </c>
      <c r="M19" s="628" t="n">
        <f aca="false">L19+1</f>
        <v>2022</v>
      </c>
      <c r="N19" s="628" t="n">
        <f aca="false">M19+1</f>
        <v>2023</v>
      </c>
      <c r="O19" s="628" t="n">
        <f aca="false">N19+1</f>
        <v>2024</v>
      </c>
      <c r="P19" s="628" t="n">
        <f aca="false">O19+1</f>
        <v>2025</v>
      </c>
      <c r="Q19" s="628" t="n">
        <f aca="false">P19+1</f>
        <v>2026</v>
      </c>
      <c r="R19" s="628" t="n">
        <f aca="false">Q19+1</f>
        <v>2027</v>
      </c>
      <c r="S19" s="629" t="n">
        <f aca="false">R19+1</f>
        <v>2028</v>
      </c>
    </row>
    <row r="20" customFormat="false" ht="13.8" hidden="false" customHeight="false" outlineLevel="0" collapsed="false">
      <c r="B20" s="630" t="s">
        <v>59</v>
      </c>
      <c r="C20" s="631"/>
      <c r="D20" s="632" t="s">
        <v>89</v>
      </c>
      <c r="E20" s="628"/>
      <c r="F20" s="628"/>
      <c r="G20" s="628"/>
      <c r="H20" s="628"/>
      <c r="I20" s="628"/>
      <c r="J20" s="628"/>
      <c r="K20" s="628"/>
      <c r="L20" s="628"/>
      <c r="M20" s="628"/>
      <c r="N20" s="628"/>
      <c r="O20" s="628"/>
      <c r="P20" s="628"/>
      <c r="Q20" s="628"/>
      <c r="R20" s="628"/>
      <c r="S20" s="629"/>
    </row>
    <row r="21" s="304" customFormat="true" ht="12" hidden="false" customHeight="false" outlineLevel="0" collapsed="false">
      <c r="B21" s="601"/>
      <c r="C21" s="336" t="s">
        <v>210</v>
      </c>
      <c r="D21" s="602" t="n">
        <f aca="false">SUM(E21:S21,E29:S29)</f>
        <v>94649926.6433726</v>
      </c>
      <c r="E21" s="603"/>
      <c r="F21" s="604"/>
      <c r="G21" s="604" t="n">
        <f aca="false">G97*($G$77*0.05+AVERAGE($G$79,$G$83)*0.95)*1.025^(G19-$G$74)</f>
        <v>2148798.31355366</v>
      </c>
      <c r="H21" s="604" t="n">
        <f aca="false">H97*($G$77*0.05+AVERAGE($G$79,$G$83)*0.95)*1.025^(H19-$G$74)</f>
        <v>2211999.96934504</v>
      </c>
      <c r="I21" s="604" t="n">
        <f aca="false">I97*($G$77*0.05+AVERAGE($G$79,$G$83)*0.95)*1.025^(I19-$G$74)</f>
        <v>2277037.54983379</v>
      </c>
      <c r="J21" s="604" t="n">
        <f aca="false">J97*($G$77*0.05+AVERAGE($G$79,$G$83)*0.95)*1.025^(J19-$G$74)</f>
        <v>2343963.82124123</v>
      </c>
      <c r="K21" s="604" t="n">
        <f aca="false">K97*($G$77*0.05+AVERAGE($G$79,$G$83)*0.95)*1.025^(K19-$G$74)</f>
        <v>2766259.53336636</v>
      </c>
      <c r="L21" s="604" t="n">
        <f aca="false">L97*($G$77*0.05+AVERAGE($G$79,$G$83)*0.95)*1.025^(L19-$G$74)</f>
        <v>2847508.12781132</v>
      </c>
      <c r="M21" s="604" t="n">
        <f aca="false">M97*($G$77*0.05+AVERAGE($G$79,$G$83)*0.95)*1.025^(M19-$G$74)</f>
        <v>3332165.07285502</v>
      </c>
      <c r="N21" s="604" t="n">
        <f aca="false">N97*($G$77*0.05+AVERAGE($G$79,$G$83)*0.95)*1.025^(N19-$G$74)</f>
        <v>3429967.30194765</v>
      </c>
      <c r="O21" s="604" t="n">
        <f aca="false">O97*($G$77*0.05+AVERAGE($G$79,$G$83)*0.95)*1.025^(O19-$G$74)</f>
        <v>3530605.51691269</v>
      </c>
      <c r="P21" s="604" t="n">
        <f aca="false">P97*($G$77*0.05+AVERAGE($G$79,$G$83)*0.95)*1.025^($P$19-$G$74)</f>
        <v>3634161.10259027</v>
      </c>
      <c r="Q21" s="604" t="n">
        <f aca="false">Q97*($G$77*0.05+AVERAGE($G$79,$G$83)*0.95)*1.025^($P$19-$G$74)</f>
        <v>3642802.82452102</v>
      </c>
      <c r="R21" s="604" t="n">
        <f aca="false">R97*($G$77*0.05+AVERAGE($G$79,$G$83)*0.95)*1.025^($P$19-$G$74)</f>
        <v>3651454.27629445</v>
      </c>
      <c r="S21" s="605" t="n">
        <f aca="false">S97*($G$77*0.05+AVERAGE($G$79,$G$83)*0.95)*1.025^($P$19-$G$74)</f>
        <v>3660115.45791054</v>
      </c>
      <c r="T21" s="67"/>
      <c r="U21" s="600"/>
      <c r="V21" s="67"/>
      <c r="W21" s="67"/>
      <c r="X21" s="67"/>
      <c r="Y21" s="67"/>
      <c r="Z21" s="67"/>
      <c r="AA21" s="67"/>
      <c r="AB21" s="67"/>
      <c r="AC21" s="67"/>
      <c r="AD21" s="67"/>
      <c r="AE21" s="67"/>
      <c r="AF21" s="67"/>
      <c r="AG21" s="67"/>
      <c r="AH21" s="67"/>
    </row>
    <row r="22" customFormat="false" ht="12" hidden="false" customHeight="false" outlineLevel="0" collapsed="false">
      <c r="B22" s="606"/>
      <c r="C22" s="336" t="s">
        <v>211</v>
      </c>
      <c r="D22" s="532" t="n">
        <f aca="false">SUM(E22:S22,E30:S30)</f>
        <v>0</v>
      </c>
      <c r="E22" s="607"/>
      <c r="F22" s="608"/>
      <c r="G22" s="608" t="n">
        <f aca="false">G98*($G$77*0.05+AVERAGE($G$81,$G$85)*0.95)*1.025^(G19-$G$74)</f>
        <v>0</v>
      </c>
      <c r="H22" s="608" t="n">
        <f aca="false">H98*($G$77*0.05+AVERAGE($G$81,$G$85)*0.95)*1.025^(H19-$G$74)</f>
        <v>0</v>
      </c>
      <c r="I22" s="608" t="n">
        <f aca="false">I98*($G$77*0.05+AVERAGE($G$81,$G$85)*0.95)*1.025^(I19-$G$74)</f>
        <v>0</v>
      </c>
      <c r="J22" s="608" t="n">
        <f aca="false">J98*($G$77*0.05+AVERAGE($G$81,$G$85)*0.95)*1.025^(J19-$G$74)</f>
        <v>0</v>
      </c>
      <c r="K22" s="608" t="n">
        <f aca="false">K98*($G$77*0.05+AVERAGE($G$81,$G$85)*0.95)*1.025^(K19-$G$74)</f>
        <v>0</v>
      </c>
      <c r="L22" s="608" t="n">
        <f aca="false">L98*($G$77*0.05+AVERAGE($G$81,$G$85)*0.95)*1.025^(L19-$G$74)</f>
        <v>0</v>
      </c>
      <c r="M22" s="608" t="n">
        <f aca="false">M98*($G$77*0.05+AVERAGE($G$81,$G$85)*0.95)*1.025^(M19-$G$74)</f>
        <v>0</v>
      </c>
      <c r="N22" s="608" t="n">
        <f aca="false">N98*($G$77*0.05+AVERAGE($G$81,$G$85)*0.95)*1.025^(N19-$G$74)</f>
        <v>0</v>
      </c>
      <c r="O22" s="608" t="n">
        <f aca="false">O98*($G$77*0.05+AVERAGE($G$81,$G$85)*0.95)*1.025^(O19-$G$74)</f>
        <v>0</v>
      </c>
      <c r="P22" s="608" t="n">
        <f aca="false">P98*($G$77*0.05+AVERAGE($G$81,$G$85)*0.95)*1.025^($P$19-$G$74)</f>
        <v>0</v>
      </c>
      <c r="Q22" s="608" t="n">
        <f aca="false">Q98*($G$77*0.05+AVERAGE($G$81,$G$85)*0.95)*1.025^($P$19-$G$74)</f>
        <v>0</v>
      </c>
      <c r="R22" s="608" t="n">
        <f aca="false">R98*($G$77*0.05+AVERAGE($G$81,$G$85)*0.95)*1.025^($P$19-$G$74)</f>
        <v>0</v>
      </c>
      <c r="S22" s="609" t="n">
        <f aca="false">S98*($G$77*0.05+AVERAGE($G$81,$G$85)*0.95)*1.025^($P$19-$G$74)</f>
        <v>0</v>
      </c>
    </row>
    <row r="23" customFormat="false" ht="12" hidden="false" customHeight="false" outlineLevel="0" collapsed="false">
      <c r="B23" s="606"/>
      <c r="C23" s="336" t="s">
        <v>212</v>
      </c>
      <c r="D23" s="532" t="n">
        <f aca="false">SUM(E23:S23,E31:S31)</f>
        <v>0</v>
      </c>
      <c r="E23" s="607"/>
      <c r="F23" s="608"/>
      <c r="G23" s="608" t="n">
        <f aca="false">G118*$G$88*1.025^(G19-$G$74)</f>
        <v>0</v>
      </c>
      <c r="H23" s="608" t="n">
        <f aca="false">H118*$G$88*1.025^(H19-$G$74)</f>
        <v>0</v>
      </c>
      <c r="I23" s="608" t="n">
        <f aca="false">I118*$G$88*1.025^(I19-$G$74)</f>
        <v>0</v>
      </c>
      <c r="J23" s="608" t="n">
        <f aca="false">J118*$G$88*1.025^(J19-$G$74)</f>
        <v>0</v>
      </c>
      <c r="K23" s="608" t="n">
        <f aca="false">K118*$G$88*1.025^(K19-$G$74)</f>
        <v>0</v>
      </c>
      <c r="L23" s="608" t="n">
        <f aca="false">L118*$G$88*1.025^(L19-$G$74)</f>
        <v>0</v>
      </c>
      <c r="M23" s="608" t="n">
        <f aca="false">M118*$G$88*1.025^(M19-$G$74)</f>
        <v>0</v>
      </c>
      <c r="N23" s="608" t="n">
        <f aca="false">N118*$G$88*1.025^(N19-$G$74)</f>
        <v>0</v>
      </c>
      <c r="O23" s="608" t="n">
        <f aca="false">O118*$G$88*1.025^(O19-$G$74)</f>
        <v>0</v>
      </c>
      <c r="P23" s="608" t="n">
        <f aca="false">P118*$G$88*1.025^($P$19-$G$74)</f>
        <v>0</v>
      </c>
      <c r="Q23" s="608" t="n">
        <f aca="false">Q118*$G$88*1.025^($P$19-$G$74)</f>
        <v>0</v>
      </c>
      <c r="R23" s="608" t="n">
        <f aca="false">R118*$G$88*1.025^($P$19-$G$74)</f>
        <v>0</v>
      </c>
      <c r="S23" s="609" t="n">
        <f aca="false">S118*$G$88*1.025^($P$19-$G$74)</f>
        <v>0</v>
      </c>
    </row>
    <row r="24" customFormat="false" ht="12" hidden="false" customHeight="true" outlineLevel="0" collapsed="false">
      <c r="B24" s="611"/>
      <c r="C24" s="594" t="s">
        <v>213</v>
      </c>
      <c r="D24" s="612" t="n">
        <f aca="false">SUM(E24:S24,E32:S32)</f>
        <v>0</v>
      </c>
      <c r="E24" s="613"/>
      <c r="F24" s="614"/>
      <c r="G24" s="614" t="n">
        <f aca="false">G119*$G$88*1.025^(G19-$G$74)</f>
        <v>0</v>
      </c>
      <c r="H24" s="614" t="n">
        <f aca="false">H119*$G$88*1.025^(H19-$G$74)</f>
        <v>0</v>
      </c>
      <c r="I24" s="614" t="n">
        <f aca="false">I119*$G$88*1.025^(I19-$G$74)</f>
        <v>0</v>
      </c>
      <c r="J24" s="614" t="n">
        <f aca="false">J119*$G$88*1.025^(J19-$G$74)</f>
        <v>0</v>
      </c>
      <c r="K24" s="614" t="n">
        <f aca="false">K119*$G$88*1.025^(K19-$G$74)</f>
        <v>0</v>
      </c>
      <c r="L24" s="614" t="n">
        <f aca="false">L119*$G$88*1.025^(L19-$G$74)</f>
        <v>0</v>
      </c>
      <c r="M24" s="614" t="n">
        <f aca="false">M119*$G$88*1.025^(M19-$G$74)</f>
        <v>0</v>
      </c>
      <c r="N24" s="614" t="n">
        <f aca="false">N119*$G$88*1.025^(N19-$G$74)</f>
        <v>0</v>
      </c>
      <c r="O24" s="614" t="n">
        <f aca="false">O119*$G$88*1.025^(O19-$G$74)</f>
        <v>0</v>
      </c>
      <c r="P24" s="614" t="n">
        <f aca="false">P119*$G$88*1.025^($P$19-$G$74)</f>
        <v>0</v>
      </c>
      <c r="Q24" s="614" t="n">
        <f aca="false">Q119*$G$88*1.025^($P$19-$G$74)</f>
        <v>0</v>
      </c>
      <c r="R24" s="614" t="n">
        <f aca="false">R119*$G$88*1.025^($P$19-$G$74)</f>
        <v>0</v>
      </c>
      <c r="S24" s="615" t="n">
        <f aca="false">S119*$G$88*1.025^($P$19-$G$74)</f>
        <v>0</v>
      </c>
    </row>
    <row r="25" customFormat="false" ht="12.6" hidden="false" customHeight="false" outlineLevel="0" collapsed="false">
      <c r="B25" s="617"/>
      <c r="C25" s="484" t="s">
        <v>219</v>
      </c>
      <c r="D25" s="618" t="n">
        <f aca="false">SUM(E25:S25,E33:S33)</f>
        <v>94649926.6433726</v>
      </c>
      <c r="E25" s="619" t="n">
        <f aca="false">SUM(E21:E24)</f>
        <v>0</v>
      </c>
      <c r="F25" s="620" t="n">
        <f aca="false">SUM(F21:F24)</f>
        <v>0</v>
      </c>
      <c r="G25" s="620" t="n">
        <f aca="false">SUM(G21:G24)</f>
        <v>2148798.31355366</v>
      </c>
      <c r="H25" s="620" t="n">
        <f aca="false">SUM(H21:H24)</f>
        <v>2211999.96934504</v>
      </c>
      <c r="I25" s="620" t="n">
        <f aca="false">SUM(I21:I24)</f>
        <v>2277037.54983379</v>
      </c>
      <c r="J25" s="620" t="n">
        <f aca="false">SUM(J21:J24)</f>
        <v>2343963.82124123</v>
      </c>
      <c r="K25" s="620" t="n">
        <f aca="false">SUM(K21:K24)</f>
        <v>2766259.53336636</v>
      </c>
      <c r="L25" s="620" t="n">
        <f aca="false">SUM(L21:L24)</f>
        <v>2847508.12781132</v>
      </c>
      <c r="M25" s="620" t="n">
        <f aca="false">SUM(M21:M24)</f>
        <v>3332165.07285502</v>
      </c>
      <c r="N25" s="620" t="n">
        <f aca="false">SUM(N21:N24)</f>
        <v>3429967.30194765</v>
      </c>
      <c r="O25" s="620" t="n">
        <f aca="false">SUM(O21:O24)</f>
        <v>3530605.51691269</v>
      </c>
      <c r="P25" s="620" t="n">
        <f aca="false">SUM(P21:P24)</f>
        <v>3634161.10259027</v>
      </c>
      <c r="Q25" s="620" t="n">
        <f aca="false">SUM(Q21:Q24)</f>
        <v>3642802.82452102</v>
      </c>
      <c r="R25" s="620" t="n">
        <f aca="false">SUM(R21:R24)</f>
        <v>3651454.27629445</v>
      </c>
      <c r="S25" s="621" t="n">
        <f aca="false">SUM(S21:S24)</f>
        <v>3660115.45791054</v>
      </c>
      <c r="U25" s="616" t="s">
        <v>220</v>
      </c>
    </row>
    <row r="26" customFormat="false" ht="10.8" hidden="false" customHeight="false" outlineLevel="0" collapsed="false">
      <c r="B26" s="75"/>
      <c r="C26" s="308"/>
      <c r="D26" s="359"/>
      <c r="E26" s="332"/>
      <c r="F26" s="332"/>
      <c r="G26" s="332"/>
      <c r="H26" s="332"/>
      <c r="I26" s="332"/>
      <c r="J26" s="332"/>
      <c r="K26" s="332"/>
      <c r="L26" s="332"/>
      <c r="M26" s="332"/>
      <c r="N26" s="332"/>
      <c r="O26" s="332"/>
      <c r="P26" s="332"/>
      <c r="Q26" s="332"/>
      <c r="R26" s="332"/>
      <c r="S26" s="332"/>
    </row>
    <row r="27" customFormat="false" ht="13.2" hidden="false" customHeight="false" outlineLevel="0" collapsed="false">
      <c r="B27" s="625" t="s">
        <v>217</v>
      </c>
      <c r="C27" s="626" t="s">
        <v>218</v>
      </c>
      <c r="D27" s="627"/>
      <c r="E27" s="633" t="n">
        <f aca="false">S19+1</f>
        <v>2029</v>
      </c>
      <c r="F27" s="634" t="n">
        <f aca="false">E27+1</f>
        <v>2030</v>
      </c>
      <c r="G27" s="634" t="n">
        <f aca="false">F27+1</f>
        <v>2031</v>
      </c>
      <c r="H27" s="634" t="n">
        <f aca="false">G27+1</f>
        <v>2032</v>
      </c>
      <c r="I27" s="634" t="n">
        <f aca="false">H27+1</f>
        <v>2033</v>
      </c>
      <c r="J27" s="634" t="n">
        <f aca="false">I27+1</f>
        <v>2034</v>
      </c>
      <c r="K27" s="634" t="n">
        <f aca="false">J27+1</f>
        <v>2035</v>
      </c>
      <c r="L27" s="634" t="n">
        <f aca="false">K27+1</f>
        <v>2036</v>
      </c>
      <c r="M27" s="634" t="n">
        <f aca="false">L27+1</f>
        <v>2037</v>
      </c>
      <c r="N27" s="634" t="n">
        <f aca="false">M27+1</f>
        <v>2038</v>
      </c>
      <c r="O27" s="634" t="n">
        <f aca="false">N27+1</f>
        <v>2039</v>
      </c>
      <c r="P27" s="634" t="n">
        <f aca="false">O27+1</f>
        <v>2040</v>
      </c>
      <c r="Q27" s="634" t="n">
        <f aca="false">P27+1</f>
        <v>2041</v>
      </c>
      <c r="R27" s="634" t="n">
        <f aca="false">Q27+1</f>
        <v>2042</v>
      </c>
      <c r="S27" s="635" t="n">
        <f aca="false">R27+1</f>
        <v>2043</v>
      </c>
    </row>
    <row r="28" s="304" customFormat="true" ht="13.8" hidden="false" customHeight="false" outlineLevel="0" collapsed="false">
      <c r="B28" s="630" t="s">
        <v>71</v>
      </c>
      <c r="C28" s="631"/>
      <c r="D28" s="636"/>
      <c r="E28" s="633"/>
      <c r="F28" s="634"/>
      <c r="G28" s="634"/>
      <c r="H28" s="634"/>
      <c r="I28" s="634"/>
      <c r="J28" s="634"/>
      <c r="K28" s="634"/>
      <c r="L28" s="634"/>
      <c r="M28" s="634"/>
      <c r="N28" s="634"/>
      <c r="O28" s="634"/>
      <c r="P28" s="634"/>
      <c r="Q28" s="634"/>
      <c r="R28" s="634"/>
      <c r="S28" s="635"/>
      <c r="T28" s="637"/>
      <c r="U28" s="622"/>
    </row>
    <row r="29" s="304" customFormat="true" ht="12" hidden="false" customHeight="false" outlineLevel="0" collapsed="false">
      <c r="B29" s="601"/>
      <c r="C29" s="336" t="s">
        <v>210</v>
      </c>
      <c r="D29" s="623"/>
      <c r="E29" s="603" t="n">
        <f aca="false">E107*($G$77*0.05+AVERAGE($G$79,$G$83)*0.95)*1.025^($P$19-$G$74)</f>
        <v>3668786.36936931</v>
      </c>
      <c r="F29" s="604" t="n">
        <f aca="false">F107*($G$77*0.05+AVERAGE($G$79,$G$83)*0.95)*1.025^($P$19-$G$74)</f>
        <v>3677467.01067074</v>
      </c>
      <c r="G29" s="604" t="n">
        <f aca="false">G107*($G$77*0.05+AVERAGE($G$79,$G$83)*0.95)*1.025^($P$19-$G$74)</f>
        <v>3680776.13016256</v>
      </c>
      <c r="H29" s="604" t="n">
        <f aca="false">H107*($G$77*0.05+AVERAGE($G$79,$G$83)*0.95)*1.025^($P$19-$G$74)</f>
        <v>3684079.41174878</v>
      </c>
      <c r="I29" s="604" t="n">
        <f aca="false">I107*($G$77*0.05+AVERAGE($G$79,$G$83)*0.95)*1.025^($P$19-$G$74)</f>
        <v>3687376.85542939</v>
      </c>
      <c r="J29" s="604" t="n">
        <f aca="false">J107*($G$77*0.05+AVERAGE($G$79,$G$83)*0.95)*1.025^($P$19-$G$74)</f>
        <v>3685353.04815419</v>
      </c>
      <c r="K29" s="604" t="n">
        <f aca="false">K107*($G$77*0.05+AVERAGE($G$79,$G$83)*0.95)*1.025^($P$19-$G$74)</f>
        <v>3683329.24087898</v>
      </c>
      <c r="L29" s="604" t="n">
        <f aca="false">L107*($G$77*0.05+AVERAGE($G$79,$G$83)*0.95)*1.025^($P$19-$G$74)</f>
        <v>3681980.03602884</v>
      </c>
      <c r="M29" s="604" t="n">
        <f aca="false">M107*($G$77*0.05+AVERAGE($G$79,$G$83)*0.95)*1.025^($P$19-$G$74)</f>
        <v>3680630.8311787</v>
      </c>
      <c r="N29" s="604" t="n">
        <f aca="false">N107*($G$77*0.05+AVERAGE($G$79,$G$83)*0.95)*1.025^($P$19-$G$74)</f>
        <v>3679281.62632856</v>
      </c>
      <c r="O29" s="604" t="n">
        <f aca="false">O107*($G$77*0.05+AVERAGE($G$79,$G$83)*0.95)*1.025^($P$19-$G$74)</f>
        <v>3677932.42147842</v>
      </c>
      <c r="P29" s="604" t="n">
        <f aca="false">P107*($G$77*0.05+AVERAGE($G$79,$G$83)*0.95)*1.025^($P$19-$G$74)</f>
        <v>3676583.21662828</v>
      </c>
      <c r="Q29" s="604" t="n">
        <f aca="false">Q107*($G$77*0.05+AVERAGE($G$79,$G$83)*0.95)*1.025^($P$19-$G$74)</f>
        <v>3673210.20450294</v>
      </c>
      <c r="R29" s="604" t="n">
        <f aca="false">R107*($G$77*0.05+AVERAGE($G$79,$G$83)*0.95)*1.025^($P$19-$G$74)</f>
        <v>3669837.19237759</v>
      </c>
      <c r="S29" s="605" t="n">
        <f aca="false">S107*($G$77*0.05+AVERAGE($G$79,$G$83)*0.95)*1.025^($P$19-$G$74)</f>
        <v>3666464.18025224</v>
      </c>
      <c r="T29" s="69"/>
      <c r="U29" s="600"/>
      <c r="V29" s="67"/>
      <c r="W29" s="67"/>
      <c r="X29" s="67"/>
      <c r="Y29" s="67"/>
      <c r="Z29" s="67"/>
      <c r="AA29" s="67"/>
      <c r="AB29" s="67"/>
      <c r="AC29" s="67"/>
      <c r="AD29" s="67"/>
      <c r="AE29" s="67"/>
      <c r="AF29" s="67"/>
      <c r="AG29" s="67"/>
      <c r="AH29" s="67"/>
    </row>
    <row r="30" customFormat="false" ht="12" hidden="false" customHeight="false" outlineLevel="0" collapsed="false">
      <c r="B30" s="606"/>
      <c r="C30" s="336" t="s">
        <v>211</v>
      </c>
      <c r="D30" s="409"/>
      <c r="E30" s="607" t="n">
        <f aca="false">E108*($G$77*0.05+AVERAGE($G$81,$G$85)*0.95)*1.025^($P$19-$G$74)</f>
        <v>0</v>
      </c>
      <c r="F30" s="608" t="n">
        <f aca="false">F108*($G$77*0.05+AVERAGE($G$81,$G$85)*0.95)*1.025^($P$19-$G$74)</f>
        <v>0</v>
      </c>
      <c r="G30" s="608" t="n">
        <f aca="false">G108*($G$77*0.05+AVERAGE($G$81,$G$85)*0.95)*1.025^($P$19-$G$74)</f>
        <v>0</v>
      </c>
      <c r="H30" s="608" t="n">
        <f aca="false">H108*($G$77*0.05+AVERAGE($G$81,$G$85)*0.95)*1.025^($P$19-$G$74)</f>
        <v>0</v>
      </c>
      <c r="I30" s="608" t="n">
        <f aca="false">I108*($G$77*0.05+AVERAGE($G$81,$G$85)*0.95)*1.025^($P$19-$G$74)</f>
        <v>0</v>
      </c>
      <c r="J30" s="608" t="n">
        <f aca="false">J108*($G$77*0.05+AVERAGE($G$81,$G$85)*0.95)*1.025^($P$19-$G$74)</f>
        <v>0</v>
      </c>
      <c r="K30" s="608" t="n">
        <f aca="false">K108*($G$77*0.05+AVERAGE($G$81,$G$85)*0.95)*1.025^($P$19-$G$74)</f>
        <v>0</v>
      </c>
      <c r="L30" s="608" t="n">
        <f aca="false">L108*($G$77*0.05+AVERAGE($G$81,$G$85)*0.95)*1.025^($P$19-$G$74)</f>
        <v>0</v>
      </c>
      <c r="M30" s="608" t="n">
        <f aca="false">M108*($G$77*0.05+AVERAGE($G$81,$G$85)*0.95)*1.025^($P$19-$G$74)</f>
        <v>0</v>
      </c>
      <c r="N30" s="608" t="n">
        <f aca="false">N108*($G$77*0.05+AVERAGE($G$81,$G$85)*0.95)*1.025^($P$19-$G$74)</f>
        <v>0</v>
      </c>
      <c r="O30" s="608" t="n">
        <f aca="false">O108*($G$77*0.05+AVERAGE($G$81,$G$85)*0.95)*1.025^($P$19-$G$74)</f>
        <v>0</v>
      </c>
      <c r="P30" s="608" t="n">
        <f aca="false">P108*($G$77*0.05+AVERAGE($G$81,$G$85)*0.95)*1.025^($P$19-$G$74)</f>
        <v>0</v>
      </c>
      <c r="Q30" s="608" t="n">
        <f aca="false">Q108*($G$77*0.05+AVERAGE($G$81,$G$85)*0.95)*1.025^($P$19-$G$74)</f>
        <v>0</v>
      </c>
      <c r="R30" s="608" t="n">
        <f aca="false">R108*($G$77*0.05+AVERAGE($G$81,$G$85)*0.95)*1.025^($P$19-$G$74)</f>
        <v>0</v>
      </c>
      <c r="S30" s="609" t="n">
        <f aca="false">S108*($G$77*0.05+AVERAGE($G$81,$G$85)*0.95)*1.025^($P$19-$G$74)</f>
        <v>0</v>
      </c>
      <c r="T30" s="69"/>
    </row>
    <row r="31" customFormat="false" ht="12" hidden="false" customHeight="false" outlineLevel="0" collapsed="false">
      <c r="B31" s="606"/>
      <c r="C31" s="336" t="s">
        <v>212</v>
      </c>
      <c r="D31" s="409"/>
      <c r="E31" s="607" t="n">
        <f aca="false">E128*$G$88*1.025^($P$19-$G$74)</f>
        <v>0</v>
      </c>
      <c r="F31" s="608" t="n">
        <f aca="false">F128*$G$88*1.025^($P$19-$G$74)</f>
        <v>0</v>
      </c>
      <c r="G31" s="608" t="n">
        <f aca="false">G128*$G$88*1.025^($P$19-$G$74)</f>
        <v>0</v>
      </c>
      <c r="H31" s="608" t="n">
        <f aca="false">H128*$G$88*1.025^($P$19-$G$74)</f>
        <v>0</v>
      </c>
      <c r="I31" s="608" t="n">
        <f aca="false">I128*$G$88*1.025^($P$19-$G$74)</f>
        <v>0</v>
      </c>
      <c r="J31" s="608" t="n">
        <f aca="false">J128*$G$88*1.025^($P$19-$G$74)</f>
        <v>0</v>
      </c>
      <c r="K31" s="608" t="n">
        <f aca="false">K128*$G$88*1.025^($P$19-$G$74)</f>
        <v>0</v>
      </c>
      <c r="L31" s="608" t="n">
        <f aca="false">L128*$G$88*1.025^($P$19-$G$74)</f>
        <v>0</v>
      </c>
      <c r="M31" s="608" t="n">
        <f aca="false">M128*$G$88*1.025^($P$19-$G$74)</f>
        <v>0</v>
      </c>
      <c r="N31" s="608" t="n">
        <f aca="false">N128*$G$88*1.025^($P$19-$G$74)</f>
        <v>0</v>
      </c>
      <c r="O31" s="608" t="n">
        <f aca="false">O128*$G$88*1.025^($P$19-$G$74)</f>
        <v>0</v>
      </c>
      <c r="P31" s="608" t="n">
        <f aca="false">P128*$G$88*1.025^($P$19-$G$74)</f>
        <v>0</v>
      </c>
      <c r="Q31" s="608" t="n">
        <f aca="false">Q128*$G$88*1.025^($P$19-$G$74)</f>
        <v>0</v>
      </c>
      <c r="R31" s="608" t="n">
        <f aca="false">R128*$G$88*1.025^($P$19-$G$74)</f>
        <v>0</v>
      </c>
      <c r="S31" s="609" t="n">
        <f aca="false">S128*$G$88*1.025^($P$19-$G$74)</f>
        <v>0</v>
      </c>
      <c r="T31" s="69"/>
    </row>
    <row r="32" customFormat="false" ht="12" hidden="false" customHeight="false" outlineLevel="0" collapsed="false">
      <c r="B32" s="611"/>
      <c r="C32" s="594" t="s">
        <v>213</v>
      </c>
      <c r="D32" s="528"/>
      <c r="E32" s="613" t="n">
        <f aca="false">E129*$G$88*1.025^($P$19-$G$74)</f>
        <v>0</v>
      </c>
      <c r="F32" s="614" t="n">
        <f aca="false">F129*$G$88*1.025^($P$19-$G$74)</f>
        <v>0</v>
      </c>
      <c r="G32" s="614" t="n">
        <f aca="false">G129*$G$88*1.025^($P$19-$G$74)</f>
        <v>0</v>
      </c>
      <c r="H32" s="614" t="n">
        <f aca="false">H129*$G$88*1.025^($P$19-$G$74)</f>
        <v>0</v>
      </c>
      <c r="I32" s="614" t="n">
        <f aca="false">I129*$G$88*1.025^($P$19-$G$74)</f>
        <v>0</v>
      </c>
      <c r="J32" s="614" t="n">
        <f aca="false">J129*$G$88*1.025^($P$19-$G$74)</f>
        <v>0</v>
      </c>
      <c r="K32" s="614" t="n">
        <f aca="false">K129*$G$88*1.025^($P$19-$G$74)</f>
        <v>0</v>
      </c>
      <c r="L32" s="614" t="n">
        <f aca="false">L129*$G$88*1.025^($P$19-$G$74)</f>
        <v>0</v>
      </c>
      <c r="M32" s="614" t="n">
        <f aca="false">M129*$G$88*1.025^($P$19-$G$74)</f>
        <v>0</v>
      </c>
      <c r="N32" s="614" t="n">
        <f aca="false">N129*$G$88*1.025^($P$19-$G$74)</f>
        <v>0</v>
      </c>
      <c r="O32" s="614" t="n">
        <f aca="false">O129*$G$88*1.025^($P$19-$G$74)</f>
        <v>0</v>
      </c>
      <c r="P32" s="614" t="n">
        <f aca="false">P129*$G$88*1.025^($P$19-$G$74)</f>
        <v>0</v>
      </c>
      <c r="Q32" s="614" t="n">
        <f aca="false">Q129*$G$88*1.025^($P$19-$G$74)</f>
        <v>0</v>
      </c>
      <c r="R32" s="614" t="n">
        <f aca="false">R129*$G$88*1.025^($P$19-$G$74)</f>
        <v>0</v>
      </c>
      <c r="S32" s="615" t="n">
        <f aca="false">S129*$G$88*1.025^($P$19-$G$74)</f>
        <v>0</v>
      </c>
      <c r="T32" s="69"/>
    </row>
    <row r="33" customFormat="false" ht="12.6" hidden="false" customHeight="false" outlineLevel="0" collapsed="false">
      <c r="B33" s="617"/>
      <c r="C33" s="484" t="s">
        <v>219</v>
      </c>
      <c r="D33" s="136"/>
      <c r="E33" s="619" t="n">
        <f aca="false">SUM(E29:E32)</f>
        <v>3668786.36936931</v>
      </c>
      <c r="F33" s="620" t="n">
        <f aca="false">SUM(F29:F32)</f>
        <v>3677467.01067074</v>
      </c>
      <c r="G33" s="620" t="n">
        <f aca="false">SUM(G29:G32)</f>
        <v>3680776.13016256</v>
      </c>
      <c r="H33" s="620" t="n">
        <f aca="false">SUM(H29:H32)</f>
        <v>3684079.41174878</v>
      </c>
      <c r="I33" s="620" t="n">
        <f aca="false">SUM(I29:I32)</f>
        <v>3687376.85542939</v>
      </c>
      <c r="J33" s="620" t="n">
        <f aca="false">SUM(J29:J32)</f>
        <v>3685353.04815419</v>
      </c>
      <c r="K33" s="620" t="n">
        <f aca="false">SUM(K29:K32)</f>
        <v>3683329.24087898</v>
      </c>
      <c r="L33" s="620" t="n">
        <f aca="false">SUM(L29:L32)</f>
        <v>3681980.03602884</v>
      </c>
      <c r="M33" s="620" t="n">
        <f aca="false">SUM(M29:M32)</f>
        <v>3680630.8311787</v>
      </c>
      <c r="N33" s="620" t="n">
        <f aca="false">SUM(N29:N32)</f>
        <v>3679281.62632856</v>
      </c>
      <c r="O33" s="620" t="n">
        <f aca="false">SUM(O29:O32)</f>
        <v>3677932.42147842</v>
      </c>
      <c r="P33" s="620" t="n">
        <f aca="false">SUM(P29:P32)</f>
        <v>3676583.21662828</v>
      </c>
      <c r="Q33" s="620" t="n">
        <f aca="false">SUM(Q29:Q32)</f>
        <v>3673210.20450294</v>
      </c>
      <c r="R33" s="620" t="n">
        <f aca="false">SUM(R29:R32)</f>
        <v>3669837.19237759</v>
      </c>
      <c r="S33" s="621" t="n">
        <f aca="false">SUM(S29:S32)</f>
        <v>3666464.18025224</v>
      </c>
      <c r="T33" s="69"/>
    </row>
    <row r="34" customFormat="false" ht="12" hidden="false" customHeight="false" outlineLevel="0" collapsed="false">
      <c r="B34" s="638"/>
      <c r="C34" s="639"/>
      <c r="D34" s="303"/>
      <c r="E34" s="640"/>
      <c r="F34" s="640"/>
      <c r="G34" s="640"/>
      <c r="H34" s="640"/>
      <c r="I34" s="640"/>
      <c r="J34" s="640"/>
      <c r="K34" s="640"/>
      <c r="L34" s="640"/>
      <c r="M34" s="640"/>
      <c r="N34" s="640"/>
      <c r="O34" s="640"/>
      <c r="P34" s="640"/>
      <c r="Q34" s="640"/>
      <c r="R34" s="640"/>
      <c r="S34" s="640"/>
      <c r="T34" s="69"/>
    </row>
    <row r="35" customFormat="false" ht="10.8" hidden="false" customHeight="false" outlineLevel="0" collapsed="false">
      <c r="B35" s="75"/>
      <c r="C35" s="308"/>
      <c r="D35" s="303"/>
      <c r="E35" s="303"/>
      <c r="F35" s="303"/>
      <c r="G35" s="303"/>
      <c r="H35" s="303"/>
      <c r="I35" s="303"/>
      <c r="J35" s="303"/>
      <c r="K35" s="303"/>
      <c r="L35" s="303"/>
      <c r="M35" s="303"/>
      <c r="N35" s="303"/>
      <c r="O35" s="303"/>
      <c r="P35" s="303"/>
      <c r="Q35" s="303"/>
      <c r="R35" s="303"/>
      <c r="S35" s="303"/>
      <c r="T35" s="304"/>
      <c r="U35" s="622"/>
      <c r="V35" s="304"/>
      <c r="W35" s="304"/>
      <c r="X35" s="304"/>
      <c r="Y35" s="304"/>
      <c r="Z35" s="304"/>
      <c r="AA35" s="304"/>
      <c r="AB35" s="304"/>
      <c r="AC35" s="304"/>
      <c r="AD35" s="304"/>
      <c r="AE35" s="304"/>
      <c r="AF35" s="304"/>
      <c r="AG35" s="304"/>
      <c r="AH35" s="304"/>
    </row>
    <row r="36" customFormat="false" ht="13.2" hidden="false" customHeight="false" outlineLevel="0" collapsed="false">
      <c r="B36" s="641" t="s">
        <v>221</v>
      </c>
      <c r="C36" s="642" t="s">
        <v>222</v>
      </c>
      <c r="D36" s="643"/>
      <c r="E36" s="644" t="n">
        <f aca="false">E19</f>
        <v>2014</v>
      </c>
      <c r="F36" s="644" t="n">
        <f aca="false">E36+1</f>
        <v>2015</v>
      </c>
      <c r="G36" s="644" t="n">
        <f aca="false">F36+1</f>
        <v>2016</v>
      </c>
      <c r="H36" s="644" t="n">
        <f aca="false">G36+1</f>
        <v>2017</v>
      </c>
      <c r="I36" s="644" t="n">
        <f aca="false">H36+1</f>
        <v>2018</v>
      </c>
      <c r="J36" s="644" t="n">
        <f aca="false">I36+1</f>
        <v>2019</v>
      </c>
      <c r="K36" s="644" t="n">
        <f aca="false">J36+1</f>
        <v>2020</v>
      </c>
      <c r="L36" s="644" t="n">
        <f aca="false">K36+1</f>
        <v>2021</v>
      </c>
      <c r="M36" s="644" t="n">
        <f aca="false">L36+1</f>
        <v>2022</v>
      </c>
      <c r="N36" s="644" t="n">
        <f aca="false">M36+1</f>
        <v>2023</v>
      </c>
      <c r="O36" s="644" t="n">
        <f aca="false">N36+1</f>
        <v>2024</v>
      </c>
      <c r="P36" s="644" t="n">
        <f aca="false">O36+1</f>
        <v>2025</v>
      </c>
      <c r="Q36" s="644" t="n">
        <f aca="false">P36+1</f>
        <v>2026</v>
      </c>
      <c r="R36" s="644" t="n">
        <f aca="false">Q36+1</f>
        <v>2027</v>
      </c>
      <c r="S36" s="645" t="n">
        <f aca="false">R36+1</f>
        <v>2028</v>
      </c>
      <c r="T36" s="304"/>
      <c r="U36" s="622"/>
      <c r="V36" s="304"/>
      <c r="W36" s="304"/>
      <c r="X36" s="304"/>
      <c r="Y36" s="304"/>
      <c r="Z36" s="304"/>
      <c r="AA36" s="304"/>
      <c r="AB36" s="304"/>
      <c r="AC36" s="304"/>
      <c r="AD36" s="304"/>
      <c r="AE36" s="304"/>
      <c r="AF36" s="304"/>
      <c r="AG36" s="304"/>
      <c r="AH36" s="304"/>
    </row>
    <row r="37" customFormat="false" ht="13.8" hidden="false" customHeight="false" outlineLevel="0" collapsed="false">
      <c r="B37" s="646" t="s">
        <v>59</v>
      </c>
      <c r="C37" s="647"/>
      <c r="D37" s="648" t="s">
        <v>89</v>
      </c>
      <c r="E37" s="644"/>
      <c r="F37" s="644"/>
      <c r="G37" s="644"/>
      <c r="H37" s="644"/>
      <c r="I37" s="644"/>
      <c r="J37" s="644"/>
      <c r="K37" s="644"/>
      <c r="L37" s="644"/>
      <c r="M37" s="644"/>
      <c r="N37" s="644"/>
      <c r="O37" s="644"/>
      <c r="P37" s="644"/>
      <c r="Q37" s="644"/>
      <c r="R37" s="644"/>
      <c r="S37" s="645"/>
      <c r="T37" s="304"/>
      <c r="U37" s="622"/>
      <c r="V37" s="304"/>
      <c r="W37" s="304"/>
      <c r="X37" s="304"/>
      <c r="Y37" s="304"/>
      <c r="Z37" s="304"/>
      <c r="AA37" s="304"/>
      <c r="AB37" s="304"/>
      <c r="AC37" s="304"/>
      <c r="AD37" s="304"/>
      <c r="AE37" s="304"/>
      <c r="AF37" s="304"/>
      <c r="AG37" s="304"/>
      <c r="AH37" s="304"/>
    </row>
    <row r="38" customFormat="false" ht="12" hidden="false" customHeight="false" outlineLevel="0" collapsed="false">
      <c r="B38" s="601"/>
      <c r="C38" s="313" t="s">
        <v>210</v>
      </c>
      <c r="D38" s="602" t="n">
        <f aca="false">SUM(E38:S38,E46:S46)</f>
        <v>1008527616.13578</v>
      </c>
      <c r="E38" s="603"/>
      <c r="F38" s="604"/>
      <c r="G38" s="604" t="n">
        <f aca="false">G99*(AVERAGE($G$76:$G$77)*0.05+AVERAGE($G$78:$G$79,$G$82:$G$83)*0.95)*1.025^(G36-$G$74)</f>
        <v>18243908.2172325</v>
      </c>
      <c r="H38" s="604" t="n">
        <f aca="false">H99*(AVERAGE($G$76:$G$77)*0.05+AVERAGE($G$78:$G$79,$G$82:$G$83)*0.95)*1.025^(H36-$G$74)</f>
        <v>18780508.2323024</v>
      </c>
      <c r="I38" s="604" t="n">
        <f aca="false">I99*(AVERAGE($G$76:$G$77)*0.05+AVERAGE($G$78:$G$79,$G$82:$G$83)*0.95)*1.025^(I36-$G$74)</f>
        <v>19332695.7696917</v>
      </c>
      <c r="J38" s="604" t="n">
        <f aca="false">J99*(AVERAGE($G$76:$G$77)*0.05+AVERAGE($G$78:$G$79,$G$82:$G$83)*0.95)*1.025^(J36-$G$74)</f>
        <v>19900918.8296121</v>
      </c>
      <c r="K38" s="604" t="n">
        <f aca="false">K99*(AVERAGE($G$76:$G$77)*0.05+AVERAGE($G$78:$G$79,$G$82:$G$83)*0.95)*1.025^(K36-$G$74)</f>
        <v>27570502.8378371</v>
      </c>
      <c r="L38" s="604" t="n">
        <f aca="false">L99*(AVERAGE($G$76:$G$77)*0.05+AVERAGE($G$78:$G$79,$G$82:$G$83)*0.95)*1.025^(L36-$G$74)</f>
        <v>28380283.907435</v>
      </c>
      <c r="M38" s="604" t="n">
        <f aca="false">M99*(AVERAGE($G$76:$G$77)*0.05+AVERAGE($G$78:$G$79,$G$82:$G$83)*0.95)*1.025^(M36-$G$74)</f>
        <v>36475701.2238183</v>
      </c>
      <c r="N38" s="604" t="n">
        <f aca="false">N99*(AVERAGE($G$76:$G$77)*0.05+AVERAGE($G$78:$G$79,$G$82:$G$83)*0.95)*1.025^(N36-$G$74)</f>
        <v>37546297.9107795</v>
      </c>
      <c r="O38" s="604" t="n">
        <f aca="false">O99*(AVERAGE($G$76:$G$77)*0.05+AVERAGE($G$78:$G$79,$G$82:$G$83)*0.95)*1.025^(O36-$G$74)</f>
        <v>38647938.8500796</v>
      </c>
      <c r="P38" s="604" t="n">
        <f aca="false">P99*(AVERAGE($G$76:$G$77)*0.05+AVERAGE($G$78:$G$79,$G$82:$G$83)*0.95)*1.025^($P$36-$G$74)</f>
        <v>39781514.9246875</v>
      </c>
      <c r="Q38" s="604" t="n">
        <f aca="false">Q99*(AVERAGE($G$76:$G$77)*0.05+AVERAGE($G$78:$G$79,$G$82:$G$83)*0.95)*1.025^($P$36-$G$74)</f>
        <v>39876111.9390352</v>
      </c>
      <c r="R38" s="604" t="n">
        <f aca="false">R99*(AVERAGE($G$76:$G$77)*0.05+AVERAGE($G$78:$G$79,$G$82:$G$83)*0.95)*1.025^($P$36-$G$74)</f>
        <v>39970815.4615619</v>
      </c>
      <c r="S38" s="605" t="n">
        <f aca="false">S99*(AVERAGE($G$76:$G$77)*0.05+AVERAGE($G$78:$G$79,$G$82:$G$83)*0.95)*1.025^($P$36-$G$74)</f>
        <v>40065625.4922676</v>
      </c>
      <c r="T38" s="304"/>
      <c r="U38" s="622"/>
      <c r="V38" s="304"/>
      <c r="W38" s="304"/>
      <c r="X38" s="304"/>
      <c r="Y38" s="304"/>
      <c r="Z38" s="304"/>
      <c r="AA38" s="304"/>
      <c r="AB38" s="304"/>
      <c r="AC38" s="304"/>
      <c r="AD38" s="304"/>
      <c r="AE38" s="304"/>
      <c r="AF38" s="304"/>
      <c r="AG38" s="304"/>
      <c r="AH38" s="304"/>
    </row>
    <row r="39" customFormat="false" ht="12" hidden="false" customHeight="false" outlineLevel="0" collapsed="false">
      <c r="B39" s="606"/>
      <c r="C39" s="336" t="s">
        <v>211</v>
      </c>
      <c r="D39" s="532" t="n">
        <f aca="false">SUM(E39:S39,E47:S47)</f>
        <v>0</v>
      </c>
      <c r="E39" s="607"/>
      <c r="F39" s="608"/>
      <c r="G39" s="608"/>
      <c r="H39" s="608"/>
      <c r="I39" s="608"/>
      <c r="J39" s="608"/>
      <c r="K39" s="608" t="n">
        <f aca="false">K100*(AVERAGE($G$76:$G$77)*0.05+AVERAGE($G$80:$G$81,$G$84:$G$85)*0.95)*1.025^(K36-$G$74)</f>
        <v>0</v>
      </c>
      <c r="L39" s="608" t="n">
        <f aca="false">L100*(AVERAGE($G$76:$G$77)*0.05+AVERAGE($G$80:$G$81,$G$84:$G$85)*0.95)*1.025^(L36-$G$74)</f>
        <v>0</v>
      </c>
      <c r="M39" s="608" t="n">
        <f aca="false">M100*(AVERAGE($G$76:$G$77)*0.05+AVERAGE($G$80:$G$81,$G$84:$G$85)*0.95)*1.025^(M36-$G$74)</f>
        <v>0</v>
      </c>
      <c r="N39" s="608" t="n">
        <f aca="false">N100*(AVERAGE($G$76:$G$77)*0.05+AVERAGE($G$80:$G$81,$G$84:$G$85)*0.95)*1.025^(N36-$G$74)</f>
        <v>0</v>
      </c>
      <c r="O39" s="608" t="n">
        <f aca="false">O100*(AVERAGE($G$76:$G$77)*0.05+AVERAGE($G$80:$G$81,$G$84:$G$85)*0.95)*1.025^(O36-$G$74)</f>
        <v>0</v>
      </c>
      <c r="P39" s="608" t="n">
        <f aca="false">P100*(AVERAGE($G$76:$G$77)*0.05+AVERAGE($G$80:$G$81,$G$84:$G$85)*0.95)*1.025^($P$36-$G$74)</f>
        <v>0</v>
      </c>
      <c r="Q39" s="608" t="n">
        <f aca="false">Q100*(AVERAGE($G$76:$G$77)*0.05+AVERAGE($G$80:$G$81,$G$84:$G$85)*0.95)*1.025^($P$36-$G$74)</f>
        <v>0</v>
      </c>
      <c r="R39" s="608" t="n">
        <f aca="false">R100*(AVERAGE($G$76:$G$77)*0.05+AVERAGE($G$80:$G$81,$G$84:$G$85)*0.95)*1.025^($P$36-$G$74)</f>
        <v>0</v>
      </c>
      <c r="S39" s="609" t="n">
        <f aca="false">S100*(AVERAGE($G$76:$G$77)*0.05+AVERAGE($G$80:$G$81,$G$84:$G$85)*0.95)*1.025^($P$36-$G$74)</f>
        <v>0</v>
      </c>
      <c r="T39" s="304"/>
      <c r="U39" s="622"/>
      <c r="V39" s="304"/>
      <c r="W39" s="304"/>
      <c r="X39" s="304"/>
      <c r="Y39" s="304"/>
      <c r="Z39" s="304"/>
      <c r="AA39" s="304"/>
      <c r="AB39" s="304"/>
      <c r="AC39" s="304"/>
      <c r="AD39" s="304"/>
      <c r="AE39" s="304"/>
      <c r="AF39" s="304"/>
      <c r="AG39" s="304"/>
      <c r="AH39" s="304"/>
    </row>
    <row r="40" customFormat="false" ht="12" hidden="false" customHeight="false" outlineLevel="0" collapsed="false">
      <c r="B40" s="606"/>
      <c r="C40" s="336" t="s">
        <v>212</v>
      </c>
      <c r="D40" s="532" t="n">
        <f aca="false">SUM(E40:S40,E48:S48)</f>
        <v>0</v>
      </c>
      <c r="E40" s="607"/>
      <c r="F40" s="608"/>
      <c r="G40" s="608"/>
      <c r="H40" s="608"/>
      <c r="I40" s="608"/>
      <c r="J40" s="608"/>
      <c r="K40" s="608" t="n">
        <f aca="false">K120*$G$87*1.025^(K36-$G$74)</f>
        <v>0</v>
      </c>
      <c r="L40" s="608" t="n">
        <f aca="false">L120*$G$87*1.025^(L36-$G$74)</f>
        <v>0</v>
      </c>
      <c r="M40" s="608" t="n">
        <f aca="false">M120*$G$87*1.025^(M36-$G$74)</f>
        <v>0</v>
      </c>
      <c r="N40" s="608" t="n">
        <f aca="false">N120*$G$87*1.025^(N36-$G$74)</f>
        <v>0</v>
      </c>
      <c r="O40" s="608" t="n">
        <f aca="false">O120*$G$87*1.025^(O36-$G$74)</f>
        <v>0</v>
      </c>
      <c r="P40" s="608" t="n">
        <f aca="false">P120*$G$87*1.025^($P$36-$G$74)</f>
        <v>0</v>
      </c>
      <c r="Q40" s="608" t="n">
        <f aca="false">Q120*$G$87*1.025^($P$36-$G$74)</f>
        <v>0</v>
      </c>
      <c r="R40" s="608" t="n">
        <f aca="false">R120*$G$87*1.025^($P$36-$G$74)</f>
        <v>0</v>
      </c>
      <c r="S40" s="609" t="n">
        <f aca="false">S120*$G$87*1.025^($P$36-$G$74)</f>
        <v>0</v>
      </c>
      <c r="T40" s="304"/>
      <c r="U40" s="622"/>
      <c r="V40" s="304"/>
      <c r="W40" s="304"/>
      <c r="X40" s="304"/>
      <c r="Y40" s="304"/>
      <c r="Z40" s="304"/>
      <c r="AA40" s="304"/>
      <c r="AB40" s="304"/>
      <c r="AC40" s="304"/>
      <c r="AD40" s="304"/>
      <c r="AE40" s="304"/>
      <c r="AF40" s="304"/>
      <c r="AG40" s="304"/>
      <c r="AH40" s="304"/>
    </row>
    <row r="41" customFormat="false" ht="12" hidden="false" customHeight="false" outlineLevel="0" collapsed="false">
      <c r="B41" s="611"/>
      <c r="C41" s="594" t="s">
        <v>213</v>
      </c>
      <c r="D41" s="612" t="n">
        <f aca="false">SUM(E41:S41,E49:S49)</f>
        <v>0</v>
      </c>
      <c r="E41" s="613"/>
      <c r="F41" s="614"/>
      <c r="G41" s="614"/>
      <c r="H41" s="614"/>
      <c r="I41" s="614"/>
      <c r="J41" s="614"/>
      <c r="K41" s="614" t="n">
        <f aca="false">K121*$G$87*1.025^(K36-$G$74)</f>
        <v>0</v>
      </c>
      <c r="L41" s="614" t="n">
        <f aca="false">L121*$G$87*1.025^(L36-$G$74)</f>
        <v>0</v>
      </c>
      <c r="M41" s="614" t="n">
        <f aca="false">M121*$G$87*1.025^(M36-$G$74)</f>
        <v>0</v>
      </c>
      <c r="N41" s="614" t="n">
        <f aca="false">N121*$G$87*1.025^(N36-$G$74)</f>
        <v>0</v>
      </c>
      <c r="O41" s="614" t="n">
        <f aca="false">O121*$G$87*1.025^(O36-$G$74)</f>
        <v>0</v>
      </c>
      <c r="P41" s="614" t="n">
        <f aca="false">P121*$G$87*1.025^($P$36-$G$74)</f>
        <v>0</v>
      </c>
      <c r="Q41" s="614" t="n">
        <f aca="false">Q121*$G$87*1.025^($P$36-$G$74)</f>
        <v>0</v>
      </c>
      <c r="R41" s="614" t="n">
        <f aca="false">R121*$G$87*1.025^($P$36-$G$74)</f>
        <v>0</v>
      </c>
      <c r="S41" s="615" t="n">
        <f aca="false">S121*$G$87*1.025^($P$36-$G$74)</f>
        <v>0</v>
      </c>
      <c r="T41" s="304"/>
      <c r="U41" s="622"/>
      <c r="V41" s="304"/>
      <c r="W41" s="304"/>
      <c r="X41" s="304"/>
      <c r="Y41" s="304"/>
      <c r="Z41" s="304"/>
      <c r="AA41" s="304"/>
      <c r="AB41" s="304"/>
      <c r="AC41" s="304"/>
      <c r="AD41" s="304"/>
      <c r="AE41" s="304"/>
      <c r="AF41" s="304"/>
      <c r="AG41" s="304"/>
      <c r="AH41" s="304"/>
    </row>
    <row r="42" customFormat="false" ht="12.6" hidden="false" customHeight="false" outlineLevel="0" collapsed="false">
      <c r="B42" s="617"/>
      <c r="C42" s="484" t="s">
        <v>223</v>
      </c>
      <c r="D42" s="618" t="n">
        <f aca="false">SUM(E42:S42,E50:S50)</f>
        <v>1008527616.13578</v>
      </c>
      <c r="E42" s="619" t="n">
        <f aca="false">SUM(E38:E41)</f>
        <v>0</v>
      </c>
      <c r="F42" s="620" t="n">
        <f aca="false">SUM(F38:F41)</f>
        <v>0</v>
      </c>
      <c r="G42" s="620" t="n">
        <f aca="false">SUM(G38:G41)</f>
        <v>18243908.2172325</v>
      </c>
      <c r="H42" s="620" t="n">
        <f aca="false">SUM(H38:H41)</f>
        <v>18780508.2323024</v>
      </c>
      <c r="I42" s="620" t="n">
        <f aca="false">SUM(I38:I41)</f>
        <v>19332695.7696917</v>
      </c>
      <c r="J42" s="620" t="n">
        <f aca="false">SUM(J38:J41)</f>
        <v>19900918.8296121</v>
      </c>
      <c r="K42" s="620" t="n">
        <f aca="false">SUM(K38:K41)</f>
        <v>27570502.8378371</v>
      </c>
      <c r="L42" s="620" t="n">
        <f aca="false">SUM(L38:L41)</f>
        <v>28380283.907435</v>
      </c>
      <c r="M42" s="620" t="n">
        <f aca="false">SUM(M38:M41)</f>
        <v>36475701.2238183</v>
      </c>
      <c r="N42" s="620" t="n">
        <f aca="false">SUM(N38:N41)</f>
        <v>37546297.9107795</v>
      </c>
      <c r="O42" s="620" t="n">
        <f aca="false">SUM(O38:O41)</f>
        <v>38647938.8500796</v>
      </c>
      <c r="P42" s="620" t="n">
        <f aca="false">SUM(P38:P41)</f>
        <v>39781514.9246875</v>
      </c>
      <c r="Q42" s="620" t="n">
        <f aca="false">SUM(Q38:Q41)</f>
        <v>39876111.9390352</v>
      </c>
      <c r="R42" s="620" t="n">
        <f aca="false">SUM(R38:R41)</f>
        <v>39970815.4615619</v>
      </c>
      <c r="S42" s="621" t="n">
        <f aca="false">SUM(S38:S41)</f>
        <v>40065625.4922676</v>
      </c>
      <c r="T42" s="304"/>
      <c r="U42" s="622"/>
      <c r="V42" s="304"/>
      <c r="W42" s="304"/>
      <c r="X42" s="304"/>
      <c r="Y42" s="304"/>
      <c r="Z42" s="304"/>
      <c r="AA42" s="304"/>
      <c r="AB42" s="304"/>
      <c r="AC42" s="304"/>
      <c r="AD42" s="304"/>
      <c r="AE42" s="304"/>
      <c r="AF42" s="304"/>
      <c r="AG42" s="304"/>
      <c r="AH42" s="304"/>
    </row>
    <row r="43" customFormat="false" ht="10.8" hidden="false" customHeight="false" outlineLevel="0" collapsed="false">
      <c r="B43" s="75"/>
      <c r="C43" s="308"/>
      <c r="D43" s="359"/>
      <c r="E43" s="332"/>
      <c r="F43" s="332"/>
      <c r="G43" s="332"/>
      <c r="H43" s="332"/>
      <c r="I43" s="332"/>
      <c r="J43" s="332"/>
      <c r="K43" s="332"/>
      <c r="L43" s="332"/>
      <c r="M43" s="332"/>
      <c r="N43" s="332"/>
      <c r="O43" s="332"/>
      <c r="P43" s="332"/>
      <c r="Q43" s="332"/>
      <c r="R43" s="332"/>
      <c r="S43" s="332"/>
      <c r="T43" s="304"/>
      <c r="U43" s="622"/>
      <c r="V43" s="304"/>
      <c r="W43" s="304"/>
      <c r="X43" s="304"/>
      <c r="Y43" s="304"/>
      <c r="Z43" s="304"/>
      <c r="AA43" s="304"/>
      <c r="AB43" s="304"/>
      <c r="AC43" s="304"/>
      <c r="AD43" s="304"/>
      <c r="AE43" s="304"/>
      <c r="AF43" s="304"/>
      <c r="AG43" s="304"/>
      <c r="AH43" s="304"/>
    </row>
    <row r="44" customFormat="false" ht="13.2" hidden="false" customHeight="false" outlineLevel="0" collapsed="false">
      <c r="B44" s="641" t="s">
        <v>221</v>
      </c>
      <c r="C44" s="642" t="s">
        <v>222</v>
      </c>
      <c r="D44" s="643"/>
      <c r="E44" s="649" t="n">
        <f aca="false">S36+1</f>
        <v>2029</v>
      </c>
      <c r="F44" s="650" t="n">
        <f aca="false">E44+1</f>
        <v>2030</v>
      </c>
      <c r="G44" s="650" t="n">
        <f aca="false">F44+1</f>
        <v>2031</v>
      </c>
      <c r="H44" s="650" t="n">
        <f aca="false">G44+1</f>
        <v>2032</v>
      </c>
      <c r="I44" s="650" t="n">
        <f aca="false">H44+1</f>
        <v>2033</v>
      </c>
      <c r="J44" s="650" t="n">
        <f aca="false">I44+1</f>
        <v>2034</v>
      </c>
      <c r="K44" s="650" t="n">
        <f aca="false">J44+1</f>
        <v>2035</v>
      </c>
      <c r="L44" s="650" t="n">
        <f aca="false">K44+1</f>
        <v>2036</v>
      </c>
      <c r="M44" s="650" t="n">
        <f aca="false">L44+1</f>
        <v>2037</v>
      </c>
      <c r="N44" s="650" t="n">
        <f aca="false">M44+1</f>
        <v>2038</v>
      </c>
      <c r="O44" s="650" t="n">
        <f aca="false">N44+1</f>
        <v>2039</v>
      </c>
      <c r="P44" s="650" t="n">
        <f aca="false">O44+1</f>
        <v>2040</v>
      </c>
      <c r="Q44" s="650" t="n">
        <f aca="false">P44+1</f>
        <v>2041</v>
      </c>
      <c r="R44" s="650" t="n">
        <f aca="false">Q44+1</f>
        <v>2042</v>
      </c>
      <c r="S44" s="651" t="n">
        <f aca="false">R44+1</f>
        <v>2043</v>
      </c>
      <c r="T44" s="304"/>
      <c r="U44" s="622"/>
      <c r="V44" s="304"/>
      <c r="W44" s="304"/>
      <c r="X44" s="304"/>
      <c r="Y44" s="304"/>
      <c r="Z44" s="304"/>
      <c r="AA44" s="304"/>
      <c r="AB44" s="304"/>
      <c r="AC44" s="304"/>
      <c r="AD44" s="304"/>
      <c r="AE44" s="304"/>
      <c r="AF44" s="304"/>
      <c r="AG44" s="304"/>
      <c r="AH44" s="304"/>
    </row>
    <row r="45" customFormat="false" ht="13.8" hidden="false" customHeight="false" outlineLevel="0" collapsed="false">
      <c r="B45" s="646" t="s">
        <v>71</v>
      </c>
      <c r="C45" s="647"/>
      <c r="D45" s="652"/>
      <c r="E45" s="649"/>
      <c r="F45" s="650"/>
      <c r="G45" s="650"/>
      <c r="H45" s="650"/>
      <c r="I45" s="650"/>
      <c r="J45" s="650"/>
      <c r="K45" s="650"/>
      <c r="L45" s="650"/>
      <c r="M45" s="650"/>
      <c r="N45" s="650"/>
      <c r="O45" s="650"/>
      <c r="P45" s="650"/>
      <c r="Q45" s="650"/>
      <c r="R45" s="650"/>
      <c r="S45" s="651"/>
      <c r="T45" s="304"/>
      <c r="U45" s="622"/>
      <c r="V45" s="304"/>
      <c r="W45" s="304"/>
      <c r="X45" s="304"/>
      <c r="Y45" s="304"/>
      <c r="Z45" s="304"/>
      <c r="AA45" s="304"/>
      <c r="AB45" s="304"/>
      <c r="AC45" s="304"/>
      <c r="AD45" s="304"/>
      <c r="AE45" s="304"/>
      <c r="AF45" s="304"/>
      <c r="AG45" s="304"/>
      <c r="AH45" s="304"/>
    </row>
    <row r="46" customFormat="false" ht="12" hidden="false" customHeight="false" outlineLevel="0" collapsed="false">
      <c r="B46" s="601"/>
      <c r="C46" s="336" t="s">
        <v>210</v>
      </c>
      <c r="D46" s="623"/>
      <c r="E46" s="603" t="n">
        <f aca="false">E109*(AVERAGE($G$76:$G$77)*0.05+AVERAGE($G$78:$G$79,$G$82:$G$83)*0.95)*1.025^($P$36-$G$74)</f>
        <v>40160542.0311523</v>
      </c>
      <c r="F46" s="604" t="n">
        <f aca="false">F109*(AVERAGE($G$76:$G$77)*0.05+AVERAGE($G$78:$G$79,$G$82:$G$83)*0.95)*1.025^($P$36-$G$74)</f>
        <v>40255565.0782162</v>
      </c>
      <c r="G46" s="604" t="n">
        <f aca="false">G109*(AVERAGE($G$76:$G$77)*0.05+AVERAGE($G$78:$G$79,$G$82:$G$83)*0.95)*1.025^($P$36-$G$74)</f>
        <v>40291788.5099065</v>
      </c>
      <c r="H46" s="604" t="n">
        <f aca="false">H109*(AVERAGE($G$76:$G$77)*0.05+AVERAGE($G$78:$G$79,$G$82:$G$83)*0.95)*1.025^($P$36-$G$74)</f>
        <v>40327948.0366894</v>
      </c>
      <c r="I46" s="604" t="n">
        <f aca="false">I109*(AVERAGE($G$76:$G$77)*0.05+AVERAGE($G$78:$G$79,$G$82:$G$83)*0.95)*1.025^($P$36-$G$74)</f>
        <v>40364043.6585649</v>
      </c>
      <c r="J46" s="604" t="n">
        <f aca="false">J109*(AVERAGE($G$76:$G$77)*0.05+AVERAGE($G$78:$G$79,$G$82:$G$83)*0.95)*1.025^($P$36-$G$74)</f>
        <v>40341889.9573253</v>
      </c>
      <c r="K46" s="604" t="n">
        <f aca="false">K109*(AVERAGE($G$76:$G$77)*0.05+AVERAGE($G$78:$G$79,$G$82:$G$83)*0.95)*1.025^($P$36-$G$74)</f>
        <v>40319736.2560857</v>
      </c>
      <c r="L46" s="604" t="n">
        <f aca="false">L109*(AVERAGE($G$76:$G$77)*0.05+AVERAGE($G$78:$G$79,$G$82:$G$83)*0.95)*1.025^($P$36-$G$74)</f>
        <v>40304967.1219259</v>
      </c>
      <c r="M46" s="604" t="n">
        <f aca="false">M109*(AVERAGE($G$76:$G$77)*0.05+AVERAGE($G$78:$G$79,$G$82:$G$83)*0.95)*1.025^($P$36-$G$74)</f>
        <v>40290197.9877662</v>
      </c>
      <c r="N46" s="604" t="n">
        <f aca="false">N109*(AVERAGE($G$76:$G$77)*0.05+AVERAGE($G$78:$G$79,$G$82:$G$83)*0.95)*1.025^($P$36-$G$74)</f>
        <v>40275428.8536065</v>
      </c>
      <c r="O46" s="604" t="n">
        <f aca="false">O109*(AVERAGE($G$76:$G$77)*0.05+AVERAGE($G$78:$G$79,$G$82:$G$83)*0.95)*1.025^($P$36-$G$74)</f>
        <v>40260659.7194467</v>
      </c>
      <c r="P46" s="604" t="n">
        <f aca="false">P109*(AVERAGE($G$76:$G$77)*0.05+AVERAGE($G$78:$G$79,$G$82:$G$83)*0.95)*1.025^($P$36-$G$74)</f>
        <v>40245890.585287</v>
      </c>
      <c r="Q46" s="604" t="n">
        <f aca="false">Q109*(AVERAGE($G$76:$G$77)*0.05+AVERAGE($G$78:$G$79,$G$82:$G$83)*0.95)*1.025^($P$36-$G$74)</f>
        <v>40208967.7498877</v>
      </c>
      <c r="R46" s="604" t="n">
        <f aca="false">R109*(AVERAGE($G$76:$G$77)*0.05+AVERAGE($G$78:$G$79,$G$82:$G$83)*0.95)*1.025^($P$36-$G$74)</f>
        <v>40172044.9144883</v>
      </c>
      <c r="S46" s="605" t="n">
        <f aca="false">S109*(AVERAGE($G$76:$G$77)*0.05+AVERAGE($G$78:$G$79,$G$82:$G$83)*0.95)*1.025^($P$36-$G$74)</f>
        <v>40135122.079089</v>
      </c>
      <c r="T46" s="304"/>
      <c r="U46" s="622"/>
      <c r="V46" s="304"/>
      <c r="W46" s="304"/>
      <c r="X46" s="304"/>
      <c r="Y46" s="304"/>
      <c r="Z46" s="304"/>
      <c r="AA46" s="304"/>
      <c r="AB46" s="304"/>
      <c r="AC46" s="304"/>
      <c r="AD46" s="304"/>
      <c r="AE46" s="304"/>
      <c r="AF46" s="304"/>
      <c r="AG46" s="304"/>
      <c r="AH46" s="304"/>
    </row>
    <row r="47" customFormat="false" ht="12" hidden="false" customHeight="false" outlineLevel="0" collapsed="false">
      <c r="B47" s="606"/>
      <c r="C47" s="336" t="s">
        <v>211</v>
      </c>
      <c r="D47" s="409"/>
      <c r="E47" s="607" t="n">
        <f aca="false">E110*(AVERAGE($G$76:$G$77)*0.05+AVERAGE($G$80:$G$81,$G$84:$G$85)*0.95)*1.025^($P$36-$G$74)</f>
        <v>0</v>
      </c>
      <c r="F47" s="608" t="n">
        <f aca="false">F110*(AVERAGE($G$76:$G$77)*0.05+AVERAGE($G$80:$G$81,$G$84:$G$85)*0.95)*1.025^($P$36-$G$74)</f>
        <v>0</v>
      </c>
      <c r="G47" s="608" t="n">
        <f aca="false">G110*(AVERAGE($G$76:$G$77)*0.05+AVERAGE($G$80:$G$81,$G$84:$G$85)*0.95)*1.025^($P$36-$G$74)</f>
        <v>0</v>
      </c>
      <c r="H47" s="608" t="n">
        <f aca="false">H110*(AVERAGE($G$76:$G$77)*0.05+AVERAGE($G$80:$G$81,$G$84:$G$85)*0.95)*1.025^($P$36-$G$74)</f>
        <v>0</v>
      </c>
      <c r="I47" s="608" t="n">
        <f aca="false">I110*(AVERAGE($G$76:$G$77)*0.05+AVERAGE($G$80:$G$81,$G$84:$G$85)*0.95)*1.025^($P$36-$G$74)</f>
        <v>0</v>
      </c>
      <c r="J47" s="608" t="n">
        <f aca="false">J110*(AVERAGE($G$76:$G$77)*0.05+AVERAGE($G$80:$G$81,$G$84:$G$85)*0.95)*1.025^($P$36-$G$74)</f>
        <v>0</v>
      </c>
      <c r="K47" s="608" t="n">
        <f aca="false">K110*(AVERAGE($G$76:$G$77)*0.05+AVERAGE($G$80:$G$81,$G$84:$G$85)*0.95)*1.025^($P$36-$G$74)</f>
        <v>0</v>
      </c>
      <c r="L47" s="608" t="n">
        <f aca="false">L110*(AVERAGE($G$76:$G$77)*0.05+AVERAGE($G$80:$G$81,$G$84:$G$85)*0.95)*1.025^($P$36-$G$74)</f>
        <v>0</v>
      </c>
      <c r="M47" s="608" t="n">
        <f aca="false">M110*(AVERAGE($G$76:$G$77)*0.05+AVERAGE($G$80:$G$81,$G$84:$G$85)*0.95)*1.025^($P$36-$G$74)</f>
        <v>0</v>
      </c>
      <c r="N47" s="608" t="n">
        <f aca="false">N110*(AVERAGE($G$76:$G$77)*0.05+AVERAGE($G$80:$G$81,$G$84:$G$85)*0.95)*1.025^($P$36-$G$74)</f>
        <v>0</v>
      </c>
      <c r="O47" s="608" t="n">
        <f aca="false">O110*(AVERAGE($G$76:$G$77)*0.05+AVERAGE($G$80:$G$81,$G$84:$G$85)*0.95)*1.025^($P$36-$G$74)</f>
        <v>0</v>
      </c>
      <c r="P47" s="608" t="n">
        <f aca="false">P110*(AVERAGE($G$76:$G$77)*0.05+AVERAGE($G$80:$G$81,$G$84:$G$85)*0.95)*1.025^($P$36-$G$74)</f>
        <v>0</v>
      </c>
      <c r="Q47" s="608" t="n">
        <f aca="false">Q110*(AVERAGE($G$76:$G$77)*0.05+AVERAGE($G$80:$G$81,$G$84:$G$85)*0.95)*1.025^($P$36-$G$74)</f>
        <v>0</v>
      </c>
      <c r="R47" s="608" t="n">
        <f aca="false">R110*(AVERAGE($G$76:$G$77)*0.05+AVERAGE($G$80:$G$81,$G$84:$G$85)*0.95)*1.025^($P$36-$G$74)</f>
        <v>0</v>
      </c>
      <c r="S47" s="609" t="n">
        <f aca="false">S110*(AVERAGE($G$76:$G$77)*0.05+AVERAGE($G$80:$G$81,$G$84:$G$85)*0.95)*1.025^($P$36-$G$74)</f>
        <v>0</v>
      </c>
      <c r="T47" s="304"/>
      <c r="U47" s="622"/>
      <c r="V47" s="304"/>
      <c r="W47" s="304"/>
      <c r="X47" s="304"/>
      <c r="Y47" s="304"/>
      <c r="Z47" s="304"/>
      <c r="AA47" s="304"/>
      <c r="AB47" s="304"/>
      <c r="AC47" s="304"/>
      <c r="AD47" s="304"/>
      <c r="AE47" s="304"/>
      <c r="AF47" s="304"/>
      <c r="AG47" s="304"/>
      <c r="AH47" s="304"/>
    </row>
    <row r="48" customFormat="false" ht="12" hidden="false" customHeight="false" outlineLevel="0" collapsed="false">
      <c r="B48" s="606"/>
      <c r="C48" s="336" t="s">
        <v>212</v>
      </c>
      <c r="D48" s="409"/>
      <c r="E48" s="607" t="n">
        <f aca="false">E130*$G$87*1.025^($P$36-$G$74)</f>
        <v>0</v>
      </c>
      <c r="F48" s="608" t="n">
        <f aca="false">F130*$G$87*1.025^($P$36-$G$74)</f>
        <v>0</v>
      </c>
      <c r="G48" s="608" t="n">
        <f aca="false">G130*$G$87*1.025^($P$36-$G$74)</f>
        <v>0</v>
      </c>
      <c r="H48" s="608" t="n">
        <f aca="false">H130*$G$87*1.025^($P$36-$G$74)</f>
        <v>0</v>
      </c>
      <c r="I48" s="608" t="n">
        <f aca="false">I130*$G$87*1.025^($P$36-$G$74)</f>
        <v>0</v>
      </c>
      <c r="J48" s="608" t="n">
        <f aca="false">J130*$G$87*1.025^($P$36-$G$74)</f>
        <v>0</v>
      </c>
      <c r="K48" s="608" t="n">
        <f aca="false">K130*$G$87*1.025^($P$36-$G$74)</f>
        <v>0</v>
      </c>
      <c r="L48" s="608" t="n">
        <f aca="false">L130*$G$87*1.025^($P$36-$G$74)</f>
        <v>0</v>
      </c>
      <c r="M48" s="608" t="n">
        <f aca="false">M130*$G$87*1.025^($P$36-$G$74)</f>
        <v>0</v>
      </c>
      <c r="N48" s="608" t="n">
        <f aca="false">N130*$G$87*1.025^($P$36-$G$74)</f>
        <v>0</v>
      </c>
      <c r="O48" s="608" t="n">
        <f aca="false">O130*$G$87*1.025^($P$36-$G$74)</f>
        <v>0</v>
      </c>
      <c r="P48" s="608" t="n">
        <f aca="false">P130*$G$87*1.025^($P$36-$G$74)</f>
        <v>0</v>
      </c>
      <c r="Q48" s="608" t="n">
        <f aca="false">Q130*$G$87*1.025^($P$36-$G$74)</f>
        <v>0</v>
      </c>
      <c r="R48" s="608" t="n">
        <f aca="false">R130*$G$87*1.025^($P$36-$G$74)</f>
        <v>0</v>
      </c>
      <c r="S48" s="609" t="n">
        <f aca="false">S130*$G$87*1.025^($P$36-$G$74)</f>
        <v>0</v>
      </c>
      <c r="T48" s="304"/>
      <c r="U48" s="622"/>
      <c r="V48" s="304"/>
      <c r="W48" s="304"/>
      <c r="X48" s="304"/>
      <c r="Y48" s="304"/>
      <c r="Z48" s="304"/>
      <c r="AA48" s="304"/>
      <c r="AB48" s="304"/>
      <c r="AC48" s="304"/>
      <c r="AD48" s="304"/>
      <c r="AE48" s="304"/>
      <c r="AF48" s="304"/>
      <c r="AG48" s="304"/>
      <c r="AH48" s="304"/>
    </row>
    <row r="49" customFormat="false" ht="12" hidden="false" customHeight="false" outlineLevel="0" collapsed="false">
      <c r="B49" s="611"/>
      <c r="C49" s="594" t="s">
        <v>213</v>
      </c>
      <c r="D49" s="528"/>
      <c r="E49" s="613" t="n">
        <f aca="false">E131*$G$87*1.025^($P$36-$G$74)</f>
        <v>0</v>
      </c>
      <c r="F49" s="614" t="n">
        <f aca="false">F131*$G$87*1.025^($P$36-$G$74)</f>
        <v>0</v>
      </c>
      <c r="G49" s="614" t="n">
        <f aca="false">G131*$G$87*1.025^($P$36-$G$74)</f>
        <v>0</v>
      </c>
      <c r="H49" s="614" t="n">
        <f aca="false">H131*$G$87*1.025^($P$36-$G$74)</f>
        <v>0</v>
      </c>
      <c r="I49" s="614" t="n">
        <f aca="false">I131*$G$87*1.025^($P$36-$G$74)</f>
        <v>0</v>
      </c>
      <c r="J49" s="614" t="n">
        <f aca="false">J131*$G$87*1.025^($P$36-$G$74)</f>
        <v>0</v>
      </c>
      <c r="K49" s="614" t="n">
        <f aca="false">K131*$G$87*1.025^($P$36-$G$74)</f>
        <v>0</v>
      </c>
      <c r="L49" s="614" t="n">
        <f aca="false">L131*$G$87*1.025^($P$36-$G$74)</f>
        <v>0</v>
      </c>
      <c r="M49" s="614" t="n">
        <f aca="false">M131*$G$87*1.025^($P$36-$G$74)</f>
        <v>0</v>
      </c>
      <c r="N49" s="614" t="n">
        <f aca="false">N131*$G$87*1.025^($P$36-$G$74)</f>
        <v>0</v>
      </c>
      <c r="O49" s="614" t="n">
        <f aca="false">O131*$G$87*1.025^($P$36-$G$74)</f>
        <v>0</v>
      </c>
      <c r="P49" s="614" t="n">
        <f aca="false">P131*$G$87*1.025^($P$36-$G$74)</f>
        <v>0</v>
      </c>
      <c r="Q49" s="614" t="n">
        <f aca="false">Q131*$G$87*1.025^($P$36-$G$74)</f>
        <v>0</v>
      </c>
      <c r="R49" s="614" t="n">
        <f aca="false">R131*$G$87*1.025^($P$36-$G$74)</f>
        <v>0</v>
      </c>
      <c r="S49" s="615" t="n">
        <f aca="false">S131*$G$87*1.025^($P$36-$G$74)</f>
        <v>0</v>
      </c>
      <c r="T49" s="304"/>
      <c r="U49" s="622"/>
      <c r="V49" s="304"/>
      <c r="W49" s="304"/>
      <c r="X49" s="304"/>
      <c r="Y49" s="304"/>
      <c r="Z49" s="304"/>
      <c r="AA49" s="304"/>
      <c r="AB49" s="304"/>
      <c r="AC49" s="304"/>
      <c r="AD49" s="304"/>
      <c r="AE49" s="304"/>
      <c r="AF49" s="304"/>
      <c r="AG49" s="304"/>
      <c r="AH49" s="304"/>
    </row>
    <row r="50" customFormat="false" ht="12.6" hidden="false" customHeight="false" outlineLevel="0" collapsed="false">
      <c r="B50" s="617"/>
      <c r="C50" s="484" t="s">
        <v>223</v>
      </c>
      <c r="D50" s="136"/>
      <c r="E50" s="619" t="n">
        <f aca="false">SUM(E46:E49)</f>
        <v>40160542.0311523</v>
      </c>
      <c r="F50" s="620" t="n">
        <f aca="false">SUM(F46:F49)</f>
        <v>40255565.0782162</v>
      </c>
      <c r="G50" s="620" t="n">
        <f aca="false">SUM(G46:G49)</f>
        <v>40291788.5099065</v>
      </c>
      <c r="H50" s="620" t="n">
        <f aca="false">SUM(H46:H49)</f>
        <v>40327948.0366894</v>
      </c>
      <c r="I50" s="620" t="n">
        <f aca="false">SUM(I46:I49)</f>
        <v>40364043.6585649</v>
      </c>
      <c r="J50" s="620" t="n">
        <f aca="false">SUM(J46:J49)</f>
        <v>40341889.9573253</v>
      </c>
      <c r="K50" s="620" t="n">
        <f aca="false">SUM(K46:K49)</f>
        <v>40319736.2560857</v>
      </c>
      <c r="L50" s="620" t="n">
        <f aca="false">SUM(L46:L49)</f>
        <v>40304967.1219259</v>
      </c>
      <c r="M50" s="620" t="n">
        <f aca="false">SUM(M46:M49)</f>
        <v>40290197.9877662</v>
      </c>
      <c r="N50" s="620" t="n">
        <f aca="false">SUM(N46:N49)</f>
        <v>40275428.8536065</v>
      </c>
      <c r="O50" s="620" t="n">
        <f aca="false">SUM(O46:O49)</f>
        <v>40260659.7194467</v>
      </c>
      <c r="P50" s="620" t="n">
        <f aca="false">SUM(P46:P49)</f>
        <v>40245890.585287</v>
      </c>
      <c r="Q50" s="620" t="n">
        <f aca="false">SUM(Q46:Q49)</f>
        <v>40208967.7498877</v>
      </c>
      <c r="R50" s="620" t="n">
        <f aca="false">SUM(R46:R49)</f>
        <v>40172044.9144883</v>
      </c>
      <c r="S50" s="621" t="n">
        <f aca="false">SUM(S46:S49)</f>
        <v>40135122.079089</v>
      </c>
      <c r="T50" s="304"/>
      <c r="U50" s="622"/>
      <c r="V50" s="304"/>
      <c r="W50" s="304"/>
      <c r="X50" s="304"/>
      <c r="Y50" s="304"/>
      <c r="Z50" s="304"/>
      <c r="AA50" s="304"/>
      <c r="AB50" s="304"/>
      <c r="AC50" s="304"/>
      <c r="AD50" s="304"/>
      <c r="AE50" s="304"/>
      <c r="AF50" s="304"/>
      <c r="AG50" s="304"/>
      <c r="AH50" s="304"/>
    </row>
    <row r="51" customFormat="false" ht="10.2" hidden="false" customHeight="false" outlineLevel="0" collapsed="false">
      <c r="B51" s="75"/>
      <c r="C51" s="308"/>
      <c r="D51" s="303"/>
      <c r="E51" s="303"/>
      <c r="F51" s="303"/>
      <c r="G51" s="303"/>
      <c r="H51" s="303"/>
      <c r="I51" s="303"/>
      <c r="J51" s="303"/>
      <c r="K51" s="303"/>
      <c r="L51" s="303"/>
      <c r="M51" s="303"/>
      <c r="N51" s="303"/>
      <c r="O51" s="303"/>
      <c r="P51" s="303"/>
      <c r="Q51" s="303"/>
      <c r="R51" s="303"/>
      <c r="S51" s="303"/>
      <c r="T51" s="304"/>
      <c r="U51" s="622"/>
      <c r="V51" s="304"/>
      <c r="W51" s="304"/>
      <c r="X51" s="304"/>
      <c r="Y51" s="304"/>
      <c r="Z51" s="304"/>
      <c r="AA51" s="304"/>
      <c r="AB51" s="304"/>
      <c r="AC51" s="304"/>
      <c r="AD51" s="304"/>
      <c r="AE51" s="304"/>
      <c r="AF51" s="304"/>
      <c r="AG51" s="304"/>
      <c r="AH51" s="304"/>
    </row>
    <row r="52" customFormat="false" ht="10.8" hidden="false" customHeight="false" outlineLevel="0" collapsed="false">
      <c r="B52" s="75"/>
      <c r="C52" s="308"/>
      <c r="D52" s="303"/>
      <c r="E52" s="303"/>
      <c r="F52" s="303"/>
      <c r="G52" s="303"/>
      <c r="H52" s="303"/>
      <c r="I52" s="303"/>
      <c r="J52" s="303"/>
      <c r="K52" s="303"/>
      <c r="L52" s="303"/>
      <c r="M52" s="303"/>
      <c r="N52" s="303"/>
      <c r="O52" s="303"/>
      <c r="P52" s="303"/>
      <c r="Q52" s="303"/>
      <c r="R52" s="303"/>
      <c r="S52" s="303"/>
      <c r="T52" s="304"/>
      <c r="U52" s="622"/>
      <c r="V52" s="304"/>
      <c r="W52" s="304"/>
      <c r="X52" s="304"/>
      <c r="Y52" s="304"/>
      <c r="Z52" s="304"/>
      <c r="AA52" s="304"/>
      <c r="AB52" s="304"/>
      <c r="AC52" s="304"/>
      <c r="AD52" s="304"/>
      <c r="AE52" s="304"/>
      <c r="AF52" s="304"/>
      <c r="AG52" s="304"/>
      <c r="AH52" s="304"/>
    </row>
    <row r="53" s="304" customFormat="true" ht="12.75" hidden="false" customHeight="true" outlineLevel="0" collapsed="false">
      <c r="B53" s="380" t="s">
        <v>224</v>
      </c>
      <c r="C53" s="381" t="s">
        <v>225</v>
      </c>
      <c r="D53" s="381"/>
      <c r="E53" s="383" t="n">
        <f aca="false">E2</f>
        <v>2014</v>
      </c>
      <c r="F53" s="384" t="n">
        <f aca="false">E53+1</f>
        <v>2015</v>
      </c>
      <c r="G53" s="384" t="n">
        <f aca="false">F53+1</f>
        <v>2016</v>
      </c>
      <c r="H53" s="384" t="n">
        <f aca="false">G53+1</f>
        <v>2017</v>
      </c>
      <c r="I53" s="384" t="n">
        <f aca="false">H53+1</f>
        <v>2018</v>
      </c>
      <c r="J53" s="384" t="n">
        <f aca="false">I53+1</f>
        <v>2019</v>
      </c>
      <c r="K53" s="384" t="n">
        <f aca="false">J53+1</f>
        <v>2020</v>
      </c>
      <c r="L53" s="384" t="n">
        <f aca="false">K53+1</f>
        <v>2021</v>
      </c>
      <c r="M53" s="384" t="n">
        <f aca="false">L53+1</f>
        <v>2022</v>
      </c>
      <c r="N53" s="384" t="n">
        <f aca="false">M53+1</f>
        <v>2023</v>
      </c>
      <c r="O53" s="384" t="n">
        <f aca="false">N53+1</f>
        <v>2024</v>
      </c>
      <c r="P53" s="384" t="n">
        <f aca="false">O53+1</f>
        <v>2025</v>
      </c>
      <c r="Q53" s="384" t="n">
        <f aca="false">P53+1</f>
        <v>2026</v>
      </c>
      <c r="R53" s="384" t="n">
        <f aca="false">Q53+1</f>
        <v>2027</v>
      </c>
      <c r="S53" s="385" t="n">
        <f aca="false">R53+1</f>
        <v>2028</v>
      </c>
      <c r="T53" s="67"/>
      <c r="U53" s="600"/>
      <c r="V53" s="67"/>
      <c r="W53" s="67"/>
      <c r="X53" s="67"/>
      <c r="Y53" s="67"/>
      <c r="Z53" s="67"/>
      <c r="AA53" s="67"/>
      <c r="AB53" s="67"/>
      <c r="AC53" s="67"/>
      <c r="AD53" s="67"/>
      <c r="AE53" s="67"/>
      <c r="AF53" s="67"/>
      <c r="AG53" s="67"/>
      <c r="AH53" s="67"/>
    </row>
    <row r="54" s="304" customFormat="true" ht="12.75" hidden="false" customHeight="true" outlineLevel="0" collapsed="false">
      <c r="B54" s="386" t="s">
        <v>59</v>
      </c>
      <c r="C54" s="387"/>
      <c r="D54" s="388" t="s">
        <v>89</v>
      </c>
      <c r="E54" s="383"/>
      <c r="F54" s="384"/>
      <c r="G54" s="384"/>
      <c r="H54" s="384"/>
      <c r="I54" s="384"/>
      <c r="J54" s="384"/>
      <c r="K54" s="384"/>
      <c r="L54" s="384"/>
      <c r="M54" s="384"/>
      <c r="N54" s="384"/>
      <c r="O54" s="384"/>
      <c r="P54" s="384"/>
      <c r="Q54" s="384"/>
      <c r="R54" s="384"/>
      <c r="S54" s="385"/>
      <c r="T54" s="67"/>
      <c r="U54" s="600"/>
      <c r="V54" s="67"/>
      <c r="W54" s="67"/>
      <c r="X54" s="67"/>
      <c r="Y54" s="67"/>
      <c r="Z54" s="67"/>
      <c r="AA54" s="67"/>
      <c r="AB54" s="67"/>
      <c r="AC54" s="67"/>
      <c r="AD54" s="67"/>
      <c r="AE54" s="67"/>
      <c r="AF54" s="67"/>
      <c r="AG54" s="67"/>
      <c r="AH54" s="67"/>
    </row>
    <row r="55" s="304" customFormat="true" ht="12" hidden="false" customHeight="false" outlineLevel="0" collapsed="false">
      <c r="B55" s="653"/>
      <c r="C55" s="654" t="s">
        <v>215</v>
      </c>
      <c r="D55" s="655" t="n">
        <f aca="false">SUM(E55:S55,E62:S62)</f>
        <v>3027213018.32574</v>
      </c>
      <c r="E55" s="401" t="n">
        <f aca="false">E8</f>
        <v>0</v>
      </c>
      <c r="F55" s="303" t="n">
        <f aca="false">F8</f>
        <v>0</v>
      </c>
      <c r="G55" s="303" t="n">
        <f aca="false">G8</f>
        <v>43828333.860354</v>
      </c>
      <c r="H55" s="303" t="n">
        <f aca="false">H8</f>
        <v>45117437.2876415</v>
      </c>
      <c r="I55" s="303" t="n">
        <f aca="false">I8</f>
        <v>46443987.4683405</v>
      </c>
      <c r="J55" s="303" t="n">
        <f aca="false">J8</f>
        <v>47809060.6577472</v>
      </c>
      <c r="K55" s="303" t="n">
        <f aca="false">K8</f>
        <v>89752816.0274214</v>
      </c>
      <c r="L55" s="303" t="n">
        <f aca="false">L8</f>
        <v>92388971.4791228</v>
      </c>
      <c r="M55" s="303" t="n">
        <f aca="false">M8</f>
        <v>110797192.714778</v>
      </c>
      <c r="N55" s="303" t="n">
        <f aca="false">N8</f>
        <v>114049196.198335</v>
      </c>
      <c r="O55" s="303" t="n">
        <f aca="false">O8</f>
        <v>117395498.513543</v>
      </c>
      <c r="P55" s="303" t="n">
        <f aca="false">P8</f>
        <v>120838805.772382</v>
      </c>
      <c r="Q55" s="303" t="n">
        <f aca="false">Q8</f>
        <v>121126150.039312</v>
      </c>
      <c r="R55" s="303" t="n">
        <f aca="false">R8</f>
        <v>121413817.831407</v>
      </c>
      <c r="S55" s="402" t="n">
        <f aca="false">S8</f>
        <v>121701809.148666</v>
      </c>
      <c r="U55" s="616" t="s">
        <v>226</v>
      </c>
    </row>
    <row r="56" s="304" customFormat="true" ht="12" hidden="false" customHeight="false" outlineLevel="0" collapsed="false">
      <c r="B56" s="653"/>
      <c r="C56" s="408" t="s">
        <v>219</v>
      </c>
      <c r="D56" s="655" t="n">
        <f aca="false">SUM(E56:S56,E63:S63)</f>
        <v>94649926.6433726</v>
      </c>
      <c r="E56" s="401" t="n">
        <f aca="false">E25</f>
        <v>0</v>
      </c>
      <c r="F56" s="303" t="n">
        <f aca="false">F25</f>
        <v>0</v>
      </c>
      <c r="G56" s="303" t="n">
        <f aca="false">G25</f>
        <v>2148798.31355366</v>
      </c>
      <c r="H56" s="303" t="n">
        <f aca="false">H25</f>
        <v>2211999.96934504</v>
      </c>
      <c r="I56" s="303" t="n">
        <f aca="false">I25</f>
        <v>2277037.54983379</v>
      </c>
      <c r="J56" s="303" t="n">
        <f aca="false">J25</f>
        <v>2343963.82124123</v>
      </c>
      <c r="K56" s="303" t="n">
        <f aca="false">K25</f>
        <v>2766259.53336636</v>
      </c>
      <c r="L56" s="303" t="n">
        <f aca="false">L25</f>
        <v>2847508.12781132</v>
      </c>
      <c r="M56" s="303" t="n">
        <f aca="false">M25</f>
        <v>3332165.07285502</v>
      </c>
      <c r="N56" s="303" t="n">
        <f aca="false">N25</f>
        <v>3429967.30194765</v>
      </c>
      <c r="O56" s="303" t="n">
        <f aca="false">O25</f>
        <v>3530605.51691269</v>
      </c>
      <c r="P56" s="303" t="n">
        <f aca="false">P25</f>
        <v>3634161.10259027</v>
      </c>
      <c r="Q56" s="303" t="n">
        <f aca="false">Q25</f>
        <v>3642802.82452102</v>
      </c>
      <c r="R56" s="303" t="n">
        <f aca="false">R25</f>
        <v>3651454.27629445</v>
      </c>
      <c r="S56" s="402" t="n">
        <f aca="false">S25</f>
        <v>3660115.45791054</v>
      </c>
      <c r="U56" s="616" t="s">
        <v>227</v>
      </c>
    </row>
    <row r="57" s="304" customFormat="true" ht="12" hidden="false" customHeight="false" outlineLevel="0" collapsed="false">
      <c r="B57" s="656"/>
      <c r="C57" s="657" t="s">
        <v>223</v>
      </c>
      <c r="D57" s="658" t="n">
        <f aca="false">SUM(E57:S57,E64:S64)</f>
        <v>1008527616.13578</v>
      </c>
      <c r="E57" s="659" t="n">
        <f aca="false">E42</f>
        <v>0</v>
      </c>
      <c r="F57" s="660" t="n">
        <f aca="false">F42</f>
        <v>0</v>
      </c>
      <c r="G57" s="660" t="n">
        <f aca="false">G42</f>
        <v>18243908.2172325</v>
      </c>
      <c r="H57" s="660" t="n">
        <f aca="false">H42</f>
        <v>18780508.2323024</v>
      </c>
      <c r="I57" s="660" t="n">
        <f aca="false">I42</f>
        <v>19332695.7696917</v>
      </c>
      <c r="J57" s="660" t="n">
        <f aca="false">J42</f>
        <v>19900918.8296121</v>
      </c>
      <c r="K57" s="660" t="n">
        <f aca="false">K42</f>
        <v>27570502.8378371</v>
      </c>
      <c r="L57" s="660" t="n">
        <f aca="false">L42</f>
        <v>28380283.907435</v>
      </c>
      <c r="M57" s="660" t="n">
        <f aca="false">M42</f>
        <v>36475701.2238183</v>
      </c>
      <c r="N57" s="660" t="n">
        <f aca="false">N42</f>
        <v>37546297.9107795</v>
      </c>
      <c r="O57" s="660" t="n">
        <f aca="false">O42</f>
        <v>38647938.8500796</v>
      </c>
      <c r="P57" s="660" t="n">
        <f aca="false">P42</f>
        <v>39781514.9246875</v>
      </c>
      <c r="Q57" s="660" t="n">
        <f aca="false">Q42</f>
        <v>39876111.9390352</v>
      </c>
      <c r="R57" s="660" t="n">
        <f aca="false">R42</f>
        <v>39970815.4615619</v>
      </c>
      <c r="S57" s="661" t="n">
        <f aca="false">S42</f>
        <v>40065625.4922676</v>
      </c>
      <c r="U57" s="662" t="s">
        <v>228</v>
      </c>
    </row>
    <row r="58" s="304" customFormat="true" ht="12.6" hidden="false" customHeight="false" outlineLevel="0" collapsed="false">
      <c r="B58" s="663"/>
      <c r="C58" s="484" t="s">
        <v>229</v>
      </c>
      <c r="D58" s="664" t="n">
        <f aca="false">SUM(E58:S58,E65:S65)</f>
        <v>4130390561.10489</v>
      </c>
      <c r="E58" s="665" t="n">
        <f aca="false">SUM(E55:E57)</f>
        <v>0</v>
      </c>
      <c r="F58" s="666" t="n">
        <f aca="false">SUM(F55:F57)</f>
        <v>0</v>
      </c>
      <c r="G58" s="666" t="n">
        <f aca="false">SUM(G55:G57)</f>
        <v>64221040.3911401</v>
      </c>
      <c r="H58" s="666" t="n">
        <f aca="false">SUM(H55:H57)</f>
        <v>66109945.489289</v>
      </c>
      <c r="I58" s="666" t="n">
        <f aca="false">SUM(I55:I57)</f>
        <v>68053720.7878661</v>
      </c>
      <c r="J58" s="666" t="n">
        <f aca="false">SUM(J55:J57)</f>
        <v>70053943.3086005</v>
      </c>
      <c r="K58" s="666" t="n">
        <f aca="false">SUM(K55:K57)</f>
        <v>120089578.398625</v>
      </c>
      <c r="L58" s="666" t="n">
        <f aca="false">SUM(L55:L57)</f>
        <v>123616763.514369</v>
      </c>
      <c r="M58" s="666" t="n">
        <f aca="false">SUM(M55:M57)</f>
        <v>150605059.011451</v>
      </c>
      <c r="N58" s="666" t="n">
        <f aca="false">SUM(N55:N57)</f>
        <v>155025461.411062</v>
      </c>
      <c r="O58" s="666" t="n">
        <f aca="false">SUM(O55:O57)</f>
        <v>159574042.880536</v>
      </c>
      <c r="P58" s="666" t="n">
        <f aca="false">SUM(P55:P57)</f>
        <v>164254481.79966</v>
      </c>
      <c r="Q58" s="666" t="n">
        <f aca="false">SUM(Q55:Q57)</f>
        <v>164645064.802868</v>
      </c>
      <c r="R58" s="666" t="n">
        <f aca="false">SUM(R55:R57)</f>
        <v>165036087.569263</v>
      </c>
      <c r="S58" s="667" t="n">
        <f aca="false">SUM(S55:S57)</f>
        <v>165427550.098844</v>
      </c>
      <c r="T58" s="67"/>
      <c r="U58" s="600" t="s">
        <v>230</v>
      </c>
    </row>
    <row r="59" s="304" customFormat="true" ht="10.8" hidden="false" customHeight="false" outlineLevel="0" collapsed="false">
      <c r="B59" s="308"/>
      <c r="C59" s="308"/>
      <c r="D59" s="303"/>
      <c r="E59" s="303"/>
      <c r="F59" s="303"/>
      <c r="G59" s="303"/>
      <c r="H59" s="303"/>
      <c r="I59" s="303"/>
      <c r="J59" s="303"/>
      <c r="K59" s="303"/>
      <c r="L59" s="303"/>
      <c r="M59" s="303"/>
      <c r="N59" s="303"/>
      <c r="O59" s="303"/>
      <c r="P59" s="303"/>
      <c r="Q59" s="303"/>
      <c r="R59" s="303"/>
      <c r="S59" s="303"/>
      <c r="U59" s="622"/>
    </row>
    <row r="60" s="304" customFormat="true" ht="12.75" hidden="false" customHeight="true" outlineLevel="0" collapsed="false">
      <c r="B60" s="380" t="s">
        <v>224</v>
      </c>
      <c r="C60" s="381" t="s">
        <v>225</v>
      </c>
      <c r="D60" s="381"/>
      <c r="E60" s="383" t="n">
        <f aca="false">S53+1</f>
        <v>2029</v>
      </c>
      <c r="F60" s="384" t="n">
        <f aca="false">E60+1</f>
        <v>2030</v>
      </c>
      <c r="G60" s="384" t="n">
        <f aca="false">F60+1</f>
        <v>2031</v>
      </c>
      <c r="H60" s="384" t="n">
        <f aca="false">G60+1</f>
        <v>2032</v>
      </c>
      <c r="I60" s="384" t="n">
        <f aca="false">H60+1</f>
        <v>2033</v>
      </c>
      <c r="J60" s="384" t="n">
        <f aca="false">I60+1</f>
        <v>2034</v>
      </c>
      <c r="K60" s="384" t="n">
        <f aca="false">J60+1</f>
        <v>2035</v>
      </c>
      <c r="L60" s="384" t="n">
        <f aca="false">K60+1</f>
        <v>2036</v>
      </c>
      <c r="M60" s="384" t="n">
        <f aca="false">L60+1</f>
        <v>2037</v>
      </c>
      <c r="N60" s="384" t="n">
        <f aca="false">M60+1</f>
        <v>2038</v>
      </c>
      <c r="O60" s="384" t="n">
        <f aca="false">N60+1</f>
        <v>2039</v>
      </c>
      <c r="P60" s="384" t="n">
        <f aca="false">O60+1</f>
        <v>2040</v>
      </c>
      <c r="Q60" s="384" t="n">
        <f aca="false">P60+1</f>
        <v>2041</v>
      </c>
      <c r="R60" s="384" t="n">
        <f aca="false">Q60+1</f>
        <v>2042</v>
      </c>
      <c r="S60" s="385" t="n">
        <f aca="false">R60+1</f>
        <v>2043</v>
      </c>
      <c r="T60" s="67"/>
      <c r="U60" s="600"/>
      <c r="V60" s="67"/>
      <c r="W60" s="67"/>
      <c r="X60" s="67"/>
      <c r="Y60" s="67"/>
      <c r="Z60" s="67"/>
      <c r="AA60" s="67"/>
      <c r="AB60" s="67"/>
      <c r="AC60" s="67"/>
      <c r="AD60" s="67"/>
      <c r="AE60" s="67"/>
      <c r="AF60" s="67"/>
      <c r="AG60" s="67"/>
      <c r="AH60" s="67"/>
    </row>
    <row r="61" s="304" customFormat="true" ht="12.75" hidden="false" customHeight="true" outlineLevel="0" collapsed="false">
      <c r="B61" s="386" t="s">
        <v>71</v>
      </c>
      <c r="C61" s="387"/>
      <c r="D61" s="668" t="s">
        <v>89</v>
      </c>
      <c r="E61" s="383"/>
      <c r="F61" s="384"/>
      <c r="G61" s="384"/>
      <c r="H61" s="384"/>
      <c r="I61" s="384"/>
      <c r="J61" s="384"/>
      <c r="K61" s="384"/>
      <c r="L61" s="384"/>
      <c r="M61" s="384"/>
      <c r="N61" s="384"/>
      <c r="O61" s="384"/>
      <c r="P61" s="384"/>
      <c r="Q61" s="384"/>
      <c r="R61" s="384"/>
      <c r="S61" s="385"/>
      <c r="T61" s="67"/>
      <c r="U61" s="600"/>
      <c r="V61" s="67"/>
      <c r="W61" s="67"/>
      <c r="X61" s="67"/>
      <c r="Y61" s="67"/>
      <c r="Z61" s="67"/>
      <c r="AA61" s="67"/>
      <c r="AB61" s="67"/>
      <c r="AC61" s="67"/>
      <c r="AD61" s="67"/>
      <c r="AE61" s="67"/>
      <c r="AF61" s="67"/>
      <c r="AG61" s="67"/>
      <c r="AH61" s="67"/>
    </row>
    <row r="62" s="304" customFormat="true" ht="12" hidden="false" customHeight="false" outlineLevel="0" collapsed="false">
      <c r="B62" s="653"/>
      <c r="C62" s="654" t="s">
        <v>215</v>
      </c>
      <c r="D62" s="669"/>
      <c r="E62" s="670" t="n">
        <f aca="false">E16</f>
        <v>121990123.991089</v>
      </c>
      <c r="F62" s="671" t="n">
        <f aca="false">F16</f>
        <v>122278762.358677</v>
      </c>
      <c r="G62" s="671" t="n">
        <f aca="false">G16</f>
        <v>122388793.267121</v>
      </c>
      <c r="H62" s="671" t="n">
        <f aca="false">H16</f>
        <v>122498630.060466</v>
      </c>
      <c r="I62" s="671" t="n">
        <f aca="false">I16</f>
        <v>122608272.738713</v>
      </c>
      <c r="J62" s="671" t="n">
        <f aca="false">J16</f>
        <v>122540979.504498</v>
      </c>
      <c r="K62" s="671" t="n">
        <f aca="false">K16</f>
        <v>122473686.270284</v>
      </c>
      <c r="L62" s="671" t="n">
        <f aca="false">L16</f>
        <v>122428824.114141</v>
      </c>
      <c r="M62" s="671" t="n">
        <f aca="false">M16</f>
        <v>122383961.957998</v>
      </c>
      <c r="N62" s="671" t="n">
        <f aca="false">N16</f>
        <v>122339099.801855</v>
      </c>
      <c r="O62" s="671" t="n">
        <f aca="false">O16</f>
        <v>122294237.645712</v>
      </c>
      <c r="P62" s="671" t="n">
        <f aca="false">P16</f>
        <v>122249375.489569</v>
      </c>
      <c r="Q62" s="671" t="n">
        <f aca="false">Q16</f>
        <v>122137220.099212</v>
      </c>
      <c r="R62" s="671" t="n">
        <f aca="false">R16</f>
        <v>122025064.708854</v>
      </c>
      <c r="S62" s="672" t="n">
        <f aca="false">S16</f>
        <v>121912909.318497</v>
      </c>
      <c r="U62" s="616" t="s">
        <v>226</v>
      </c>
    </row>
    <row r="63" s="304" customFormat="true" ht="12" hidden="false" customHeight="false" outlineLevel="0" collapsed="false">
      <c r="B63" s="653"/>
      <c r="C63" s="408" t="s">
        <v>219</v>
      </c>
      <c r="D63" s="669"/>
      <c r="E63" s="401" t="n">
        <f aca="false">E33</f>
        <v>3668786.36936931</v>
      </c>
      <c r="F63" s="303" t="n">
        <f aca="false">F33</f>
        <v>3677467.01067074</v>
      </c>
      <c r="G63" s="303" t="n">
        <f aca="false">G33</f>
        <v>3680776.13016256</v>
      </c>
      <c r="H63" s="303" t="n">
        <f aca="false">H33</f>
        <v>3684079.41174878</v>
      </c>
      <c r="I63" s="303" t="n">
        <f aca="false">I33</f>
        <v>3687376.85542939</v>
      </c>
      <c r="J63" s="303" t="n">
        <f aca="false">J33</f>
        <v>3685353.04815419</v>
      </c>
      <c r="K63" s="303" t="n">
        <f aca="false">K33</f>
        <v>3683329.24087898</v>
      </c>
      <c r="L63" s="303" t="n">
        <f aca="false">L33</f>
        <v>3681980.03602884</v>
      </c>
      <c r="M63" s="303" t="n">
        <f aca="false">M33</f>
        <v>3680630.8311787</v>
      </c>
      <c r="N63" s="303" t="n">
        <f aca="false">N33</f>
        <v>3679281.62632856</v>
      </c>
      <c r="O63" s="303" t="n">
        <f aca="false">O33</f>
        <v>3677932.42147842</v>
      </c>
      <c r="P63" s="303" t="n">
        <f aca="false">P33</f>
        <v>3676583.21662828</v>
      </c>
      <c r="Q63" s="303" t="n">
        <f aca="false">Q33</f>
        <v>3673210.20450294</v>
      </c>
      <c r="R63" s="303" t="n">
        <f aca="false">R33</f>
        <v>3669837.19237759</v>
      </c>
      <c r="S63" s="402" t="n">
        <f aca="false">S33</f>
        <v>3666464.18025224</v>
      </c>
      <c r="U63" s="616" t="s">
        <v>227</v>
      </c>
    </row>
    <row r="64" s="304" customFormat="true" ht="12" hidden="false" customHeight="false" outlineLevel="0" collapsed="false">
      <c r="B64" s="656"/>
      <c r="C64" s="657" t="s">
        <v>223</v>
      </c>
      <c r="D64" s="673"/>
      <c r="E64" s="659" t="n">
        <f aca="false">E50</f>
        <v>40160542.0311523</v>
      </c>
      <c r="F64" s="660" t="n">
        <f aca="false">F50</f>
        <v>40255565.0782162</v>
      </c>
      <c r="G64" s="660" t="n">
        <f aca="false">G50</f>
        <v>40291788.5099065</v>
      </c>
      <c r="H64" s="660" t="n">
        <f aca="false">H50</f>
        <v>40327948.0366894</v>
      </c>
      <c r="I64" s="660" t="n">
        <f aca="false">I50</f>
        <v>40364043.6585649</v>
      </c>
      <c r="J64" s="660" t="n">
        <f aca="false">J50</f>
        <v>40341889.9573253</v>
      </c>
      <c r="K64" s="660" t="n">
        <f aca="false">K50</f>
        <v>40319736.2560857</v>
      </c>
      <c r="L64" s="660" t="n">
        <f aca="false">L50</f>
        <v>40304967.1219259</v>
      </c>
      <c r="M64" s="660" t="n">
        <f aca="false">M50</f>
        <v>40290197.9877662</v>
      </c>
      <c r="N64" s="660" t="n">
        <f aca="false">N50</f>
        <v>40275428.8536065</v>
      </c>
      <c r="O64" s="660" t="n">
        <f aca="false">O50</f>
        <v>40260659.7194467</v>
      </c>
      <c r="P64" s="660" t="n">
        <f aca="false">P50</f>
        <v>40245890.585287</v>
      </c>
      <c r="Q64" s="660" t="n">
        <f aca="false">Q50</f>
        <v>40208967.7498877</v>
      </c>
      <c r="R64" s="660" t="n">
        <f aca="false">R50</f>
        <v>40172044.9144883</v>
      </c>
      <c r="S64" s="661" t="n">
        <f aca="false">S50</f>
        <v>40135122.079089</v>
      </c>
      <c r="U64" s="662" t="s">
        <v>228</v>
      </c>
    </row>
    <row r="65" s="304" customFormat="true" ht="12.6" hidden="false" customHeight="false" outlineLevel="0" collapsed="false">
      <c r="B65" s="663"/>
      <c r="C65" s="484" t="s">
        <v>229</v>
      </c>
      <c r="D65" s="674"/>
      <c r="E65" s="665" t="n">
        <f aca="false">SUM(E62:E64)</f>
        <v>165819452.391611</v>
      </c>
      <c r="F65" s="666" t="n">
        <f aca="false">SUM(F62:F64)</f>
        <v>166211794.447564</v>
      </c>
      <c r="G65" s="666" t="n">
        <f aca="false">SUM(G62:G64)</f>
        <v>166361357.90719</v>
      </c>
      <c r="H65" s="666" t="n">
        <f aca="false">SUM(H62:H64)</f>
        <v>166510657.508905</v>
      </c>
      <c r="I65" s="666" t="n">
        <f aca="false">SUM(I62:I64)</f>
        <v>166659693.252707</v>
      </c>
      <c r="J65" s="666" t="n">
        <f aca="false">SUM(J62:J64)</f>
        <v>166568222.509978</v>
      </c>
      <c r="K65" s="666" t="n">
        <f aca="false">SUM(K62:K64)</f>
        <v>166476751.767249</v>
      </c>
      <c r="L65" s="666" t="n">
        <f aca="false">SUM(L62:L64)</f>
        <v>166415771.272096</v>
      </c>
      <c r="M65" s="666" t="n">
        <f aca="false">SUM(M62:M64)</f>
        <v>166354790.776943</v>
      </c>
      <c r="N65" s="666" t="n">
        <f aca="false">SUM(N62:N64)</f>
        <v>166293810.28179</v>
      </c>
      <c r="O65" s="666" t="n">
        <f aca="false">SUM(O62:O64)</f>
        <v>166232829.786637</v>
      </c>
      <c r="P65" s="666" t="n">
        <f aca="false">SUM(P62:P64)</f>
        <v>166171849.291484</v>
      </c>
      <c r="Q65" s="666" t="n">
        <f aca="false">SUM(Q62:Q64)</f>
        <v>166019398.053602</v>
      </c>
      <c r="R65" s="666" t="n">
        <f aca="false">SUM(R62:R64)</f>
        <v>165866946.81572</v>
      </c>
      <c r="S65" s="667" t="n">
        <f aca="false">SUM(S62:S64)</f>
        <v>165714495.577838</v>
      </c>
      <c r="T65" s="67"/>
      <c r="U65" s="600" t="s">
        <v>230</v>
      </c>
    </row>
    <row r="67" customFormat="false" ht="10.8" hidden="false" customHeight="false" outlineLevel="0" collapsed="false"/>
    <row r="68" customFormat="false" ht="16.5" hidden="false" customHeight="true" outlineLevel="0" collapsed="false">
      <c r="B68" s="410"/>
      <c r="C68" s="675" t="s">
        <v>209</v>
      </c>
      <c r="D68" s="676" t="n">
        <f aca="false">D8</f>
        <v>3027213018.32574</v>
      </c>
    </row>
    <row r="69" customFormat="false" ht="15" hidden="false" customHeight="true" outlineLevel="0" collapsed="false">
      <c r="B69" s="413"/>
      <c r="C69" s="677" t="s">
        <v>218</v>
      </c>
      <c r="D69" s="678" t="n">
        <f aca="false">D25</f>
        <v>94649926.6433726</v>
      </c>
    </row>
    <row r="70" customFormat="false" ht="16.5" hidden="false" customHeight="true" outlineLevel="0" collapsed="false">
      <c r="B70" s="413"/>
      <c r="C70" s="677" t="s">
        <v>222</v>
      </c>
      <c r="D70" s="679" t="n">
        <f aca="false">D42</f>
        <v>1008527616.13578</v>
      </c>
    </row>
    <row r="71" customFormat="false" ht="14.25" hidden="false" customHeight="true" outlineLevel="0" collapsed="false">
      <c r="B71" s="680"/>
      <c r="C71" s="681" t="s">
        <v>225</v>
      </c>
      <c r="D71" s="682" t="n">
        <f aca="false">D58</f>
        <v>4130390561.10489</v>
      </c>
      <c r="E71" s="683"/>
      <c r="F71" s="683"/>
      <c r="G71" s="683"/>
      <c r="H71" s="683"/>
      <c r="I71" s="683"/>
      <c r="J71" s="683"/>
      <c r="K71" s="683"/>
      <c r="L71" s="683"/>
      <c r="M71" s="683"/>
      <c r="N71" s="683"/>
      <c r="O71" s="683"/>
      <c r="P71" s="304"/>
    </row>
    <row r="72" customFormat="false" ht="61.5" hidden="false" customHeight="true" outlineLevel="0" collapsed="false"/>
    <row r="73" customFormat="false" ht="13.5" hidden="false" customHeight="true" outlineLevel="0" collapsed="false">
      <c r="E73" s="684" t="s">
        <v>150</v>
      </c>
      <c r="F73" s="684"/>
      <c r="G73" s="684"/>
      <c r="I73" s="304"/>
      <c r="J73" s="304"/>
      <c r="K73" s="304"/>
      <c r="L73" s="304"/>
      <c r="M73" s="304"/>
    </row>
    <row r="74" customFormat="false" ht="12.75" hidden="false" customHeight="true" outlineLevel="0" collapsed="false">
      <c r="B74" s="685" t="s">
        <v>231</v>
      </c>
      <c r="C74" s="686" t="s">
        <v>232</v>
      </c>
      <c r="D74" s="687" t="n">
        <v>30.81</v>
      </c>
      <c r="E74" s="688" t="n">
        <v>2002</v>
      </c>
      <c r="F74" s="689" t="n">
        <v>2002</v>
      </c>
      <c r="G74" s="690" t="n">
        <f aca="false">'0 Úvod'!D19</f>
        <v>2013</v>
      </c>
      <c r="I74" s="691"/>
      <c r="J74" s="692"/>
      <c r="K74" s="692"/>
      <c r="L74" s="692"/>
      <c r="M74" s="692"/>
    </row>
    <row r="75" customFormat="false" ht="12" hidden="false" customHeight="false" outlineLevel="0" collapsed="false">
      <c r="B75" s="693" t="s">
        <v>233</v>
      </c>
      <c r="C75" s="694"/>
      <c r="D75" s="695"/>
      <c r="E75" s="696" t="s">
        <v>234</v>
      </c>
      <c r="F75" s="697" t="s">
        <v>235</v>
      </c>
      <c r="G75" s="698" t="s">
        <v>235</v>
      </c>
      <c r="I75" s="691"/>
      <c r="J75" s="692"/>
      <c r="K75" s="692"/>
      <c r="L75" s="692"/>
      <c r="M75" s="692"/>
    </row>
    <row r="76" customFormat="false" ht="11.4" hidden="false" customHeight="false" outlineLevel="0" collapsed="false">
      <c r="B76" s="699" t="s">
        <v>236</v>
      </c>
      <c r="C76" s="699"/>
      <c r="D76" s="700" t="s">
        <v>237</v>
      </c>
      <c r="E76" s="699" t="n">
        <v>11.45</v>
      </c>
      <c r="F76" s="701" t="n">
        <f aca="false">E76*$D$74</f>
        <v>352.7745</v>
      </c>
      <c r="G76" s="702" t="n">
        <f aca="false">F76*1.025^($G$74-$F$74)*'0 Úvod'!$O$84</f>
        <v>600.118664210127</v>
      </c>
      <c r="I76" s="703"/>
      <c r="J76" s="704"/>
      <c r="K76" s="704"/>
      <c r="L76" s="705"/>
      <c r="M76" s="706"/>
    </row>
    <row r="77" customFormat="false" ht="11.4" hidden="false" customHeight="false" outlineLevel="0" collapsed="false">
      <c r="B77" s="699"/>
      <c r="C77" s="699"/>
      <c r="D77" s="700" t="s">
        <v>238</v>
      </c>
      <c r="E77" s="699" t="n">
        <v>14.27</v>
      </c>
      <c r="F77" s="701" t="n">
        <f aca="false">E77*$D$74</f>
        <v>439.6587</v>
      </c>
      <c r="G77" s="702" t="n">
        <f aca="false">F77*1.025^($G$74-$F$74)*'0 Úvod'!$O$84</f>
        <v>747.920815570176</v>
      </c>
      <c r="I77" s="703"/>
      <c r="J77" s="704"/>
      <c r="K77" s="704"/>
      <c r="L77" s="705"/>
      <c r="M77" s="706"/>
    </row>
    <row r="78" customFormat="false" ht="11.4" hidden="false" customHeight="true" outlineLevel="0" collapsed="false">
      <c r="B78" s="707" t="s">
        <v>239</v>
      </c>
      <c r="C78" s="708" t="s">
        <v>240</v>
      </c>
      <c r="D78" s="700" t="s">
        <v>237</v>
      </c>
      <c r="E78" s="699" t="n">
        <v>4.13</v>
      </c>
      <c r="F78" s="701" t="n">
        <f aca="false">E78*$D$74</f>
        <v>127.2453</v>
      </c>
      <c r="G78" s="702" t="n">
        <f aca="false">F78*1.025^($G$74-$F$74)*'0 Úvod'!$O$84</f>
        <v>216.462015998937</v>
      </c>
      <c r="I78" s="703"/>
      <c r="J78" s="704"/>
      <c r="K78" s="704"/>
      <c r="L78" s="705"/>
      <c r="M78" s="706"/>
    </row>
    <row r="79" customFormat="false" ht="11.4" hidden="false" customHeight="false" outlineLevel="0" collapsed="false">
      <c r="B79" s="707"/>
      <c r="C79" s="708"/>
      <c r="D79" s="700" t="s">
        <v>238</v>
      </c>
      <c r="E79" s="699" t="n">
        <v>5.75</v>
      </c>
      <c r="F79" s="701" t="n">
        <f aca="false">E79*$D$74</f>
        <v>177.1575</v>
      </c>
      <c r="G79" s="702" t="n">
        <f aca="false">F79*1.025^($G$74-$F$74)*'0 Úvod'!$O$84</f>
        <v>301.369634865348</v>
      </c>
      <c r="I79" s="703"/>
      <c r="J79" s="704"/>
      <c r="K79" s="704"/>
      <c r="L79" s="705"/>
      <c r="M79" s="706"/>
    </row>
    <row r="80" customFormat="false" ht="11.4" hidden="false" customHeight="false" outlineLevel="0" collapsed="false">
      <c r="B80" s="707"/>
      <c r="C80" s="708" t="s">
        <v>241</v>
      </c>
      <c r="D80" s="700" t="s">
        <v>237</v>
      </c>
      <c r="E80" s="699" t="n">
        <v>5.31</v>
      </c>
      <c r="F80" s="701" t="n">
        <f aca="false">E80*$D$74</f>
        <v>163.6011</v>
      </c>
      <c r="G80" s="702" t="n">
        <f aca="false">F80*1.025^($G$74-$F$74)*'0 Úvod'!$O$84</f>
        <v>278.308306284347</v>
      </c>
      <c r="I80" s="703"/>
      <c r="J80" s="704"/>
      <c r="K80" s="704"/>
      <c r="L80" s="705"/>
      <c r="M80" s="706"/>
    </row>
    <row r="81" customFormat="false" ht="11.4" hidden="false" customHeight="false" outlineLevel="0" collapsed="false">
      <c r="B81" s="707"/>
      <c r="C81" s="708"/>
      <c r="D81" s="700" t="s">
        <v>238</v>
      </c>
      <c r="E81" s="699" t="n">
        <v>7.38</v>
      </c>
      <c r="F81" s="701" t="n">
        <f aca="false">E81*$D$74</f>
        <v>227.3778</v>
      </c>
      <c r="G81" s="702" t="n">
        <f aca="false">F81*1.025^($G$74-$F$74)*'0 Úvod'!$O$84</f>
        <v>386.801374835872</v>
      </c>
      <c r="I81" s="703"/>
      <c r="J81" s="709"/>
      <c r="K81" s="709"/>
      <c r="L81" s="709"/>
      <c r="M81" s="709"/>
    </row>
    <row r="82" customFormat="false" ht="11.4" hidden="false" customHeight="false" outlineLevel="0" collapsed="false">
      <c r="B82" s="707"/>
      <c r="C82" s="708" t="s">
        <v>242</v>
      </c>
      <c r="D82" s="700" t="s">
        <v>237</v>
      </c>
      <c r="E82" s="699" t="n">
        <v>3.46</v>
      </c>
      <c r="F82" s="701" t="n">
        <f aca="false">E82*$D$74</f>
        <v>106.6026</v>
      </c>
      <c r="G82" s="702" t="n">
        <f aca="false">F82*1.025^($G$74-$F$74)*'0 Úvod'!$O$84</f>
        <v>181.345902023322</v>
      </c>
      <c r="I82" s="304"/>
      <c r="J82" s="304"/>
      <c r="K82" s="304"/>
      <c r="L82" s="304"/>
      <c r="M82" s="304"/>
    </row>
    <row r="83" customFormat="false" ht="11.4" hidden="false" customHeight="false" outlineLevel="0" collapsed="false">
      <c r="B83" s="707"/>
      <c r="C83" s="708"/>
      <c r="D83" s="700" t="s">
        <v>238</v>
      </c>
      <c r="E83" s="699" t="n">
        <v>4.82</v>
      </c>
      <c r="F83" s="701" t="n">
        <f aca="false">E83*$D$74</f>
        <v>148.5042</v>
      </c>
      <c r="G83" s="702" t="n">
        <f aca="false">F83*1.025^($G$74-$F$74)*'0 Úvod'!$O$84</f>
        <v>252.626372182779</v>
      </c>
    </row>
    <row r="84" customFormat="false" ht="11.4" hidden="false" customHeight="false" outlineLevel="0" collapsed="false">
      <c r="B84" s="707"/>
      <c r="C84" s="710" t="s">
        <v>243</v>
      </c>
      <c r="D84" s="700" t="s">
        <v>237</v>
      </c>
      <c r="E84" s="699" t="n">
        <v>4.45</v>
      </c>
      <c r="F84" s="701" t="n">
        <f aca="false">E84*$D$74</f>
        <v>137.1045</v>
      </c>
      <c r="G84" s="702" t="n">
        <f aca="false">F84*1.025^($G$74-$F$74)*'0 Úvod'!$O$84</f>
        <v>233.233891330574</v>
      </c>
    </row>
    <row r="85" customFormat="false" ht="12" hidden="false" customHeight="false" outlineLevel="0" collapsed="false">
      <c r="B85" s="707"/>
      <c r="C85" s="710"/>
      <c r="D85" s="711" t="s">
        <v>238</v>
      </c>
      <c r="E85" s="712" t="n">
        <v>6.18</v>
      </c>
      <c r="F85" s="713" t="n">
        <f aca="false">E85*$D$74</f>
        <v>190.4058</v>
      </c>
      <c r="G85" s="714" t="n">
        <f aca="false">F85*1.025^($G$74-$F$74)*'0 Úvod'!$O$84</f>
        <v>323.906842342235</v>
      </c>
    </row>
    <row r="86" customFormat="false" ht="12" hidden="false" customHeight="false" outlineLevel="0" collapsed="false">
      <c r="B86" s="715"/>
      <c r="C86" s="715"/>
      <c r="D86" s="716"/>
      <c r="E86" s="696" t="s">
        <v>244</v>
      </c>
      <c r="F86" s="697" t="s">
        <v>245</v>
      </c>
      <c r="G86" s="717" t="s">
        <v>245</v>
      </c>
    </row>
    <row r="87" customFormat="false" ht="11.4" hidden="false" customHeight="false" outlineLevel="0" collapsed="false">
      <c r="B87" s="718" t="s">
        <v>246</v>
      </c>
      <c r="C87" s="718"/>
      <c r="D87" s="700" t="s">
        <v>247</v>
      </c>
      <c r="E87" s="699" t="n">
        <v>2.06</v>
      </c>
      <c r="F87" s="701" t="n">
        <f aca="false">E87*$D$74</f>
        <v>63.4686</v>
      </c>
      <c r="G87" s="702" t="n">
        <f aca="false">F87*1.025^($G$74-$F$74)*'0 Úvod'!$O$84</f>
        <v>107.968947447412</v>
      </c>
    </row>
    <row r="88" customFormat="false" ht="12" hidden="false" customHeight="false" outlineLevel="0" collapsed="false">
      <c r="B88" s="718"/>
      <c r="C88" s="718"/>
      <c r="D88" s="711" t="s">
        <v>248</v>
      </c>
      <c r="E88" s="712" t="n">
        <v>0.84</v>
      </c>
      <c r="F88" s="713" t="n">
        <f aca="false">E88*$D$74</f>
        <v>25.8804</v>
      </c>
      <c r="G88" s="714" t="n">
        <f aca="false">F88*1.025^($G$74-$F$74)*'0 Úvod'!$O$84</f>
        <v>44.0261727455465</v>
      </c>
    </row>
    <row r="89" customFormat="false" ht="12" hidden="false" customHeight="false" outlineLevel="0" collapsed="false">
      <c r="B89" s="719" t="s">
        <v>249</v>
      </c>
      <c r="C89" s="585"/>
      <c r="D89" s="585"/>
      <c r="E89" s="585"/>
      <c r="F89" s="585"/>
    </row>
    <row r="90" customFormat="false" ht="11.4" hidden="false" customHeight="false" outlineLevel="0" collapsed="false">
      <c r="B90" s="438" t="s">
        <v>250</v>
      </c>
    </row>
    <row r="92" customFormat="false" ht="10.8" hidden="false" customHeight="false" outlineLevel="0" collapsed="false"/>
    <row r="93" customFormat="false" ht="13.2" hidden="false" customHeight="false" outlineLevel="0" collapsed="false">
      <c r="B93" s="79" t="s">
        <v>251</v>
      </c>
      <c r="C93" s="439" t="s">
        <v>252</v>
      </c>
      <c r="D93" s="305"/>
      <c r="E93" s="306" t="n">
        <f aca="false">E2</f>
        <v>2014</v>
      </c>
      <c r="F93" s="306" t="n">
        <f aca="false">E93+1</f>
        <v>2015</v>
      </c>
      <c r="G93" s="306" t="n">
        <f aca="false">F93+1</f>
        <v>2016</v>
      </c>
      <c r="H93" s="306" t="n">
        <f aca="false">G93+1</f>
        <v>2017</v>
      </c>
      <c r="I93" s="306" t="n">
        <f aca="false">H93+1</f>
        <v>2018</v>
      </c>
      <c r="J93" s="306" t="n">
        <f aca="false">I93+1</f>
        <v>2019</v>
      </c>
      <c r="K93" s="306" t="n">
        <f aca="false">J93+1</f>
        <v>2020</v>
      </c>
      <c r="L93" s="306" t="n">
        <f aca="false">K93+1</f>
        <v>2021</v>
      </c>
      <c r="M93" s="306" t="n">
        <f aca="false">L93+1</f>
        <v>2022</v>
      </c>
      <c r="N93" s="306" t="n">
        <f aca="false">M93+1</f>
        <v>2023</v>
      </c>
      <c r="O93" s="306" t="n">
        <f aca="false">N93+1</f>
        <v>2024</v>
      </c>
      <c r="P93" s="306" t="n">
        <f aca="false">O93+1</f>
        <v>2025</v>
      </c>
      <c r="Q93" s="306" t="n">
        <f aca="false">P93+1</f>
        <v>2026</v>
      </c>
      <c r="R93" s="306" t="n">
        <f aca="false">Q93+1</f>
        <v>2027</v>
      </c>
      <c r="S93" s="307" t="n">
        <f aca="false">R93+1</f>
        <v>2028</v>
      </c>
    </row>
    <row r="94" customFormat="false" ht="13.8" hidden="false" customHeight="false" outlineLevel="0" collapsed="false">
      <c r="B94" s="309" t="s">
        <v>59</v>
      </c>
      <c r="C94" s="310"/>
      <c r="D94" s="311" t="s">
        <v>89</v>
      </c>
      <c r="E94" s="306"/>
      <c r="F94" s="306"/>
      <c r="G94" s="306"/>
      <c r="H94" s="306"/>
      <c r="I94" s="306"/>
      <c r="J94" s="306"/>
      <c r="K94" s="306"/>
      <c r="L94" s="306"/>
      <c r="M94" s="306"/>
      <c r="N94" s="306"/>
      <c r="O94" s="306"/>
      <c r="P94" s="306"/>
      <c r="Q94" s="306"/>
      <c r="R94" s="306"/>
      <c r="S94" s="307"/>
    </row>
    <row r="95" customFormat="false" ht="11.4" hidden="false" customHeight="true" outlineLevel="0" collapsed="false">
      <c r="B95" s="720" t="s">
        <v>253</v>
      </c>
      <c r="C95" s="336" t="s">
        <v>210</v>
      </c>
      <c r="D95" s="721" t="n">
        <f aca="false">SUM(E95:S95,E105:S105)</f>
        <v>2412515.75482501</v>
      </c>
      <c r="E95" s="315"/>
      <c r="F95" s="316"/>
      <c r="G95" s="316" t="n">
        <v>27619.367513916</v>
      </c>
      <c r="H95" s="316" t="n">
        <v>27738.2670952764</v>
      </c>
      <c r="I95" s="316" t="n">
        <v>27857.3971766329</v>
      </c>
      <c r="J95" s="316" t="n">
        <v>27976.7577579856</v>
      </c>
      <c r="K95" s="316" t="n">
        <v>80455.2131620534</v>
      </c>
      <c r="L95" s="316" t="n">
        <v>80798.327882178</v>
      </c>
      <c r="M95" s="316" t="n">
        <v>95310.2139008669</v>
      </c>
      <c r="N95" s="316" t="n">
        <v>95714.790006768</v>
      </c>
      <c r="O95" s="316" t="n">
        <v>96120.1414102212</v>
      </c>
      <c r="P95" s="316" t="n">
        <v>96526.2681112265</v>
      </c>
      <c r="Q95" s="316" t="n">
        <v>96755.7992587137</v>
      </c>
      <c r="R95" s="316" t="n">
        <v>96985.5888387182</v>
      </c>
      <c r="S95" s="317" t="n">
        <v>97215.6368512401</v>
      </c>
    </row>
    <row r="96" customFormat="false" ht="11.4" hidden="false" customHeight="false" outlineLevel="0" collapsed="false">
      <c r="B96" s="720"/>
      <c r="C96" s="722" t="s">
        <v>211</v>
      </c>
      <c r="D96" s="723" t="n">
        <f aca="false">SUM(E96:S96,E106:S106)</f>
        <v>4219332.54120002</v>
      </c>
      <c r="E96" s="724"/>
      <c r="F96" s="725"/>
      <c r="G96" s="725" t="n">
        <v>86399.0470948142</v>
      </c>
      <c r="H96" s="725" t="n">
        <v>86770.9893749671</v>
      </c>
      <c r="I96" s="725" t="n">
        <v>87143.6527063901</v>
      </c>
      <c r="J96" s="725" t="n">
        <v>87517.0370890831</v>
      </c>
      <c r="K96" s="725" t="n">
        <v>136874.623130049</v>
      </c>
      <c r="L96" s="725" t="n">
        <v>137458.347865361</v>
      </c>
      <c r="M96" s="725" t="n">
        <v>160203.574644342</v>
      </c>
      <c r="N96" s="725" t="n">
        <v>160883.612341544</v>
      </c>
      <c r="O96" s="725" t="n">
        <v>161564.953209039</v>
      </c>
      <c r="P96" s="725" t="n">
        <v>162247.597246825</v>
      </c>
      <c r="Q96" s="725" t="n">
        <v>162633.408051509</v>
      </c>
      <c r="R96" s="725" t="n">
        <v>163019.65324629</v>
      </c>
      <c r="S96" s="726" t="n">
        <v>163406.332831168</v>
      </c>
    </row>
    <row r="97" customFormat="false" ht="11.4" hidden="false" customHeight="true" outlineLevel="0" collapsed="false">
      <c r="B97" s="727" t="s">
        <v>254</v>
      </c>
      <c r="C97" s="336" t="s">
        <v>210</v>
      </c>
      <c r="D97" s="728" t="n">
        <f aca="false">SUM(E97:S97,E107:S107)</f>
        <v>241586.736684914</v>
      </c>
      <c r="E97" s="729"/>
      <c r="F97" s="730"/>
      <c r="G97" s="730" t="n">
        <v>6639.20055388699</v>
      </c>
      <c r="H97" s="730" t="n">
        <v>6667.78188059647</v>
      </c>
      <c r="I97" s="730" t="n">
        <v>6696.41861537067</v>
      </c>
      <c r="J97" s="730" t="n">
        <v>6725.11075820955</v>
      </c>
      <c r="K97" s="730" t="n">
        <v>7743.14862598258</v>
      </c>
      <c r="L97" s="730" t="n">
        <v>7776.17057905771</v>
      </c>
      <c r="M97" s="730" t="n">
        <v>8877.76099476681</v>
      </c>
      <c r="N97" s="730" t="n">
        <v>8915.44562294443</v>
      </c>
      <c r="O97" s="730" t="n">
        <v>8953.20246695376</v>
      </c>
      <c r="P97" s="730" t="n">
        <v>8991.03152679479</v>
      </c>
      <c r="Q97" s="730" t="n">
        <v>9012.41142496987</v>
      </c>
      <c r="R97" s="730" t="n">
        <v>9033.81539508886</v>
      </c>
      <c r="S97" s="731" t="n">
        <v>9055.24343715175</v>
      </c>
    </row>
    <row r="98" customFormat="false" ht="11.4" hidden="false" customHeight="false" outlineLevel="0" collapsed="false">
      <c r="B98" s="727"/>
      <c r="C98" s="722" t="s">
        <v>211</v>
      </c>
      <c r="D98" s="723" t="n">
        <f aca="false">SUM(E98:S98,E108:S108)</f>
        <v>0</v>
      </c>
      <c r="E98" s="724"/>
      <c r="F98" s="725"/>
      <c r="G98" s="725"/>
      <c r="H98" s="725"/>
      <c r="I98" s="725"/>
      <c r="J98" s="725"/>
      <c r="K98" s="725"/>
      <c r="L98" s="725"/>
      <c r="M98" s="725"/>
      <c r="N98" s="725"/>
      <c r="O98" s="725"/>
      <c r="P98" s="725"/>
      <c r="Q98" s="725"/>
      <c r="R98" s="725"/>
      <c r="S98" s="726"/>
    </row>
    <row r="99" customFormat="false" ht="11.4" hidden="false" customHeight="true" outlineLevel="0" collapsed="false">
      <c r="B99" s="732" t="s">
        <v>255</v>
      </c>
      <c r="C99" s="336" t="s">
        <v>210</v>
      </c>
      <c r="D99" s="733" t="n">
        <f aca="false">SUM(E99:S99,E109:S109)</f>
        <v>2966261.65645332</v>
      </c>
      <c r="E99" s="734"/>
      <c r="F99" s="735"/>
      <c r="G99" s="735" t="n">
        <v>65220.3819117134</v>
      </c>
      <c r="H99" s="735" t="n">
        <v>65501.1514152712</v>
      </c>
      <c r="I99" s="735" t="n">
        <v>65782.4652215824</v>
      </c>
      <c r="J99" s="735" t="n">
        <v>66064.3233306468</v>
      </c>
      <c r="K99" s="735" t="n">
        <v>89292.4386918573</v>
      </c>
      <c r="L99" s="735" t="n">
        <v>89673.2412390991</v>
      </c>
      <c r="M99" s="735" t="n">
        <v>112441.315052176</v>
      </c>
      <c r="N99" s="735" t="n">
        <v>112918.609851174</v>
      </c>
      <c r="O99" s="735" t="n">
        <v>113396.819300057</v>
      </c>
      <c r="P99" s="735" t="n">
        <v>113875.943398827</v>
      </c>
      <c r="Q99" s="735" t="n">
        <v>114146.730579053</v>
      </c>
      <c r="R99" s="735" t="n">
        <v>114417.822642574</v>
      </c>
      <c r="S99" s="736" t="n">
        <v>114689.21958939</v>
      </c>
    </row>
    <row r="100" customFormat="false" ht="11.4" hidden="false" customHeight="false" outlineLevel="0" collapsed="false">
      <c r="B100" s="732"/>
      <c r="C100" s="336" t="s">
        <v>211</v>
      </c>
      <c r="D100" s="723" t="n">
        <f aca="false">SUM(E100:S100,E110:S110)</f>
        <v>0</v>
      </c>
      <c r="E100" s="320"/>
      <c r="F100" s="321"/>
      <c r="G100" s="321"/>
      <c r="H100" s="321"/>
      <c r="I100" s="321"/>
      <c r="J100" s="321"/>
      <c r="K100" s="321"/>
      <c r="L100" s="321"/>
      <c r="M100" s="321"/>
      <c r="N100" s="321"/>
      <c r="O100" s="321"/>
      <c r="P100" s="321"/>
      <c r="Q100" s="321"/>
      <c r="R100" s="321"/>
      <c r="S100" s="322"/>
    </row>
    <row r="101" customFormat="false" ht="12.6" hidden="false" customHeight="false" outlineLevel="0" collapsed="false">
      <c r="B101" s="325"/>
      <c r="C101" s="326" t="s">
        <v>252</v>
      </c>
      <c r="D101" s="737" t="n">
        <f aca="false">SUM(E101:S101,E111:S111)</f>
        <v>9839696.68916327</v>
      </c>
      <c r="E101" s="328" t="n">
        <f aca="false">SUM(E95:E100)</f>
        <v>0</v>
      </c>
      <c r="F101" s="329" t="n">
        <f aca="false">SUM(F95:F100)</f>
        <v>0</v>
      </c>
      <c r="G101" s="329" t="n">
        <f aca="false">SUM(G95:G100)</f>
        <v>185877.997074331</v>
      </c>
      <c r="H101" s="329" t="n">
        <f aca="false">SUM(H95:H100)</f>
        <v>186678.189766111</v>
      </c>
      <c r="I101" s="329" t="n">
        <f aca="false">SUM(I95:I100)</f>
        <v>187479.933719976</v>
      </c>
      <c r="J101" s="329" t="n">
        <f aca="false">SUM(J95:J100)</f>
        <v>188283.228935925</v>
      </c>
      <c r="K101" s="329" t="n">
        <f aca="false">SUM(K95:K100)</f>
        <v>314365.423609943</v>
      </c>
      <c r="L101" s="329" t="n">
        <f aca="false">SUM(L95:L100)</f>
        <v>315706.087565695</v>
      </c>
      <c r="M101" s="329" t="n">
        <f aca="false">SUM(M95:M100)</f>
        <v>376832.864592151</v>
      </c>
      <c r="N101" s="329" t="n">
        <f aca="false">SUM(N95:N100)</f>
        <v>378432.45782243</v>
      </c>
      <c r="O101" s="329" t="n">
        <f aca="false">SUM(O95:O100)</f>
        <v>380035.116386271</v>
      </c>
      <c r="P101" s="329" t="n">
        <f aca="false">SUM(P95:P100)</f>
        <v>381640.840283674</v>
      </c>
      <c r="Q101" s="329" t="n">
        <f aca="false">SUM(Q95:Q100)</f>
        <v>382548.349314245</v>
      </c>
      <c r="R101" s="329" t="n">
        <f aca="false">SUM(R95:R100)</f>
        <v>383456.88012267</v>
      </c>
      <c r="S101" s="330" t="n">
        <f aca="false">SUM(S95:S100)</f>
        <v>384366.43270895</v>
      </c>
    </row>
    <row r="102" customFormat="false" ht="10.8" hidden="false" customHeight="false" outlineLevel="0" collapsed="false">
      <c r="B102" s="331"/>
      <c r="C102" s="308"/>
      <c r="D102" s="303"/>
      <c r="E102" s="332"/>
      <c r="F102" s="332"/>
      <c r="G102" s="332"/>
      <c r="H102" s="332"/>
      <c r="I102" s="332"/>
      <c r="J102" s="332"/>
      <c r="K102" s="332"/>
      <c r="L102" s="332"/>
      <c r="M102" s="332"/>
      <c r="N102" s="332"/>
      <c r="O102" s="332"/>
      <c r="P102" s="332"/>
      <c r="Q102" s="332"/>
      <c r="R102" s="332"/>
      <c r="S102" s="332"/>
    </row>
    <row r="103" customFormat="false" ht="13.2" hidden="false" customHeight="false" outlineLevel="0" collapsed="false">
      <c r="B103" s="79" t="str">
        <f aca="false">B93</f>
        <v>5.6.</v>
      </c>
      <c r="C103" s="80" t="str">
        <f aca="false">C93</f>
        <v>Celkové oshod</v>
      </c>
      <c r="D103" s="333"/>
      <c r="E103" s="334" t="n">
        <f aca="false">S93+1</f>
        <v>2029</v>
      </c>
      <c r="F103" s="306" t="n">
        <f aca="false">E103+1</f>
        <v>2030</v>
      </c>
      <c r="G103" s="306" t="n">
        <f aca="false">F103+1</f>
        <v>2031</v>
      </c>
      <c r="H103" s="306" t="n">
        <f aca="false">G103+1</f>
        <v>2032</v>
      </c>
      <c r="I103" s="306" t="n">
        <f aca="false">H103+1</f>
        <v>2033</v>
      </c>
      <c r="J103" s="306" t="n">
        <f aca="false">I103+1</f>
        <v>2034</v>
      </c>
      <c r="K103" s="306" t="n">
        <f aca="false">J103+1</f>
        <v>2035</v>
      </c>
      <c r="L103" s="306" t="n">
        <f aca="false">K103+1</f>
        <v>2036</v>
      </c>
      <c r="M103" s="306" t="n">
        <f aca="false">L103+1</f>
        <v>2037</v>
      </c>
      <c r="N103" s="306" t="n">
        <f aca="false">M103+1</f>
        <v>2038</v>
      </c>
      <c r="O103" s="306" t="n">
        <f aca="false">N103+1</f>
        <v>2039</v>
      </c>
      <c r="P103" s="306" t="n">
        <f aca="false">O103+1</f>
        <v>2040</v>
      </c>
      <c r="Q103" s="306" t="n">
        <f aca="false">P103+1</f>
        <v>2041</v>
      </c>
      <c r="R103" s="306" t="n">
        <f aca="false">Q103+1</f>
        <v>2042</v>
      </c>
      <c r="S103" s="307" t="n">
        <f aca="false">R103+1</f>
        <v>2043</v>
      </c>
    </row>
    <row r="104" customFormat="false" ht="13.8" hidden="false" customHeight="false" outlineLevel="0" collapsed="false">
      <c r="B104" s="309" t="s">
        <v>71</v>
      </c>
      <c r="C104" s="310"/>
      <c r="D104" s="335"/>
      <c r="E104" s="334"/>
      <c r="F104" s="306"/>
      <c r="G104" s="306"/>
      <c r="H104" s="306"/>
      <c r="I104" s="306"/>
      <c r="J104" s="306"/>
      <c r="K104" s="306"/>
      <c r="L104" s="306"/>
      <c r="M104" s="306"/>
      <c r="N104" s="306"/>
      <c r="O104" s="306"/>
      <c r="P104" s="306"/>
      <c r="Q104" s="306"/>
      <c r="R104" s="306"/>
      <c r="S104" s="307"/>
    </row>
    <row r="105" customFormat="false" ht="11.4" hidden="false" customHeight="false" outlineLevel="0" collapsed="false">
      <c r="B105" s="738" t="str">
        <f aca="false">B95</f>
        <v>Želez. doprava</v>
      </c>
      <c r="C105" s="336" t="str">
        <f aca="false">C95</f>
        <v>Osobní - příměstská</v>
      </c>
      <c r="D105" s="337"/>
      <c r="E105" s="338" t="n">
        <v>97445.9432962794</v>
      </c>
      <c r="F105" s="339" t="n">
        <v>97676.5081738359</v>
      </c>
      <c r="G105" s="339" t="n">
        <v>97764.4010729844</v>
      </c>
      <c r="H105" s="339" t="n">
        <v>97852.1389126226</v>
      </c>
      <c r="I105" s="339" t="n">
        <v>97939.7216927502</v>
      </c>
      <c r="J105" s="339" t="n">
        <v>97885.9677291428</v>
      </c>
      <c r="K105" s="339" t="n">
        <v>97832.2137655354</v>
      </c>
      <c r="L105" s="339" t="n">
        <v>97796.3777897971</v>
      </c>
      <c r="M105" s="339" t="n">
        <v>97760.5418140588</v>
      </c>
      <c r="N105" s="339" t="n">
        <v>97724.7058383205</v>
      </c>
      <c r="O105" s="339" t="n">
        <v>97688.8698625822</v>
      </c>
      <c r="P105" s="339" t="n">
        <v>97653.0338868439</v>
      </c>
      <c r="Q105" s="339" t="n">
        <v>97563.4439474982</v>
      </c>
      <c r="R105" s="339" t="n">
        <v>97473.8540081524</v>
      </c>
      <c r="S105" s="340" t="n">
        <v>97384.2640688067</v>
      </c>
    </row>
    <row r="106" customFormat="false" ht="11.4" hidden="false" customHeight="false" outlineLevel="0" collapsed="false">
      <c r="B106" s="738"/>
      <c r="C106" s="336" t="str">
        <f aca="false">C96</f>
        <v>Osobní - dálková</v>
      </c>
      <c r="D106" s="739"/>
      <c r="E106" s="345" t="n">
        <v>163793.446806143</v>
      </c>
      <c r="F106" s="346" t="n">
        <v>164180.995171216</v>
      </c>
      <c r="G106" s="346" t="n">
        <v>164328.731243281</v>
      </c>
      <c r="H106" s="346" t="n">
        <v>164476.206681289</v>
      </c>
      <c r="I106" s="346" t="n">
        <v>164623.421485238</v>
      </c>
      <c r="J106" s="346" t="n">
        <v>164533.068345015</v>
      </c>
      <c r="K106" s="346" t="n">
        <v>164442.715204793</v>
      </c>
      <c r="L106" s="346" t="n">
        <v>164382.479777978</v>
      </c>
      <c r="M106" s="346" t="n">
        <v>164322.244351163</v>
      </c>
      <c r="N106" s="346" t="n">
        <v>164262.008924348</v>
      </c>
      <c r="O106" s="346" t="n">
        <v>164201.773497533</v>
      </c>
      <c r="P106" s="346" t="n">
        <v>164141.538070718</v>
      </c>
      <c r="Q106" s="346" t="n">
        <v>163990.949503681</v>
      </c>
      <c r="R106" s="346" t="n">
        <v>163840.360936643</v>
      </c>
      <c r="S106" s="347" t="n">
        <v>163689.772369606</v>
      </c>
    </row>
    <row r="107" customFormat="false" ht="11.4" hidden="false" customHeight="false" outlineLevel="0" collapsed="false">
      <c r="B107" s="727" t="str">
        <f aca="false">B97</f>
        <v>Indukov. doprava</v>
      </c>
      <c r="C107" s="740" t="str">
        <f aca="false">C97</f>
        <v>Osobní - příměstská</v>
      </c>
      <c r="D107" s="741"/>
      <c r="E107" s="742" t="n">
        <v>9076.69555115854</v>
      </c>
      <c r="F107" s="743" t="n">
        <v>9098.17173710923</v>
      </c>
      <c r="G107" s="743" t="n">
        <v>9106.35860523009</v>
      </c>
      <c r="H107" s="743" t="n">
        <v>9114.53103018461</v>
      </c>
      <c r="I107" s="743" t="n">
        <v>9122.68901197279</v>
      </c>
      <c r="J107" s="743" t="n">
        <v>9117.6820476413</v>
      </c>
      <c r="K107" s="743" t="n">
        <v>9112.67508330981</v>
      </c>
      <c r="L107" s="743" t="n">
        <v>9109.33710708882</v>
      </c>
      <c r="M107" s="743" t="n">
        <v>9105.99913086784</v>
      </c>
      <c r="N107" s="743" t="n">
        <v>9102.66115464684</v>
      </c>
      <c r="O107" s="743" t="n">
        <v>9099.32317842584</v>
      </c>
      <c r="P107" s="743" t="n">
        <v>9095.98520220485</v>
      </c>
      <c r="Q107" s="743" t="n">
        <v>9087.64026165237</v>
      </c>
      <c r="R107" s="743" t="n">
        <v>9079.29532109989</v>
      </c>
      <c r="S107" s="744" t="n">
        <v>9070.95038054741</v>
      </c>
    </row>
    <row r="108" customFormat="false" ht="11.4" hidden="false" customHeight="false" outlineLevel="0" collapsed="false">
      <c r="B108" s="727"/>
      <c r="C108" s="594" t="str">
        <f aca="false">C98</f>
        <v>Osobní - dálková</v>
      </c>
      <c r="D108" s="745"/>
      <c r="E108" s="377"/>
      <c r="F108" s="378"/>
      <c r="G108" s="378"/>
      <c r="H108" s="378"/>
      <c r="I108" s="378"/>
      <c r="J108" s="378"/>
      <c r="K108" s="378"/>
      <c r="L108" s="378"/>
      <c r="M108" s="378"/>
      <c r="N108" s="378"/>
      <c r="O108" s="378"/>
      <c r="P108" s="378"/>
      <c r="Q108" s="378"/>
      <c r="R108" s="378"/>
      <c r="S108" s="379"/>
    </row>
    <row r="109" customFormat="false" ht="11.4" hidden="false" customHeight="false" outlineLevel="0" collapsed="false">
      <c r="B109" s="727" t="str">
        <f aca="false">B99</f>
        <v>Převed. doprava</v>
      </c>
      <c r="C109" s="740" t="str">
        <f aca="false">C99</f>
        <v>Osobní - příměstská</v>
      </c>
      <c r="D109" s="741"/>
      <c r="E109" s="742" t="n">
        <v>114960.921419502</v>
      </c>
      <c r="F109" s="743" t="n">
        <v>115232.928132909</v>
      </c>
      <c r="G109" s="743" t="n">
        <v>115336.618941685</v>
      </c>
      <c r="H109" s="743" t="n">
        <v>115440.126820484</v>
      </c>
      <c r="I109" s="743" t="n">
        <v>115543.451769305</v>
      </c>
      <c r="J109" s="743" t="n">
        <v>115480.036043856</v>
      </c>
      <c r="K109" s="743" t="n">
        <v>115416.620318406</v>
      </c>
      <c r="L109" s="743" t="n">
        <v>115374.343168106</v>
      </c>
      <c r="M109" s="743" t="n">
        <v>115332.066017807</v>
      </c>
      <c r="N109" s="743" t="n">
        <v>115289.788867507</v>
      </c>
      <c r="O109" s="743" t="n">
        <v>115247.511717207</v>
      </c>
      <c r="P109" s="743" t="n">
        <v>115205.234566907</v>
      </c>
      <c r="Q109" s="743" t="n">
        <v>115099.541691158</v>
      </c>
      <c r="R109" s="743" t="n">
        <v>114993.848815408</v>
      </c>
      <c r="S109" s="744" t="n">
        <v>114888.155939659</v>
      </c>
    </row>
    <row r="110" customFormat="false" ht="11.4" hidden="false" customHeight="false" outlineLevel="0" collapsed="false">
      <c r="B110" s="727"/>
      <c r="C110" s="594" t="str">
        <f aca="false">C100</f>
        <v>Osobní - dálková</v>
      </c>
      <c r="D110" s="349"/>
      <c r="E110" s="595"/>
      <c r="F110" s="596"/>
      <c r="G110" s="596"/>
      <c r="H110" s="596"/>
      <c r="I110" s="596"/>
      <c r="J110" s="596"/>
      <c r="K110" s="596"/>
      <c r="L110" s="596"/>
      <c r="M110" s="596"/>
      <c r="N110" s="596"/>
      <c r="O110" s="596"/>
      <c r="P110" s="596"/>
      <c r="Q110" s="596"/>
      <c r="R110" s="596"/>
      <c r="S110" s="597"/>
    </row>
    <row r="111" customFormat="false" ht="12.6" hidden="false" customHeight="false" outlineLevel="0" collapsed="false">
      <c r="B111" s="354"/>
      <c r="C111" s="484" t="str">
        <f aca="false">C101</f>
        <v>Celkové oshod</v>
      </c>
      <c r="D111" s="137"/>
      <c r="E111" s="355" t="n">
        <f aca="false">SUM(E105:E110)</f>
        <v>385277.007073083</v>
      </c>
      <c r="F111" s="356" t="n">
        <f aca="false">SUM(F105:F110)</f>
        <v>386188.60321507</v>
      </c>
      <c r="G111" s="356" t="n">
        <f aca="false">SUM(G105:G110)</f>
        <v>386536.109863181</v>
      </c>
      <c r="H111" s="356" t="n">
        <f aca="false">SUM(H105:H110)</f>
        <v>386883.003444579</v>
      </c>
      <c r="I111" s="356" t="n">
        <f aca="false">SUM(I105:I110)</f>
        <v>387229.283959266</v>
      </c>
      <c r="J111" s="356" t="n">
        <f aca="false">SUM(J105:J110)</f>
        <v>387016.754165655</v>
      </c>
      <c r="K111" s="356" t="n">
        <f aca="false">SUM(K105:K110)</f>
        <v>386804.224372044</v>
      </c>
      <c r="L111" s="356" t="n">
        <f aca="false">SUM(L105:L110)</f>
        <v>386662.53784297</v>
      </c>
      <c r="M111" s="356" t="n">
        <f aca="false">SUM(M105:M110)</f>
        <v>386520.851313896</v>
      </c>
      <c r="N111" s="356" t="n">
        <f aca="false">SUM(N105:N110)</f>
        <v>386379.164784822</v>
      </c>
      <c r="O111" s="356" t="n">
        <f aca="false">SUM(O105:O110)</f>
        <v>386237.478255748</v>
      </c>
      <c r="P111" s="356" t="n">
        <f aca="false">SUM(P105:P110)</f>
        <v>386095.791726674</v>
      </c>
      <c r="Q111" s="356" t="n">
        <f aca="false">SUM(Q105:Q110)</f>
        <v>385741.575403989</v>
      </c>
      <c r="R111" s="356" t="n">
        <f aca="false">SUM(R105:R110)</f>
        <v>385387.359081304</v>
      </c>
      <c r="S111" s="357" t="n">
        <f aca="false">SUM(S105:S110)</f>
        <v>385033.142758619</v>
      </c>
    </row>
    <row r="113" customFormat="false" ht="10.8" hidden="false" customHeight="false" outlineLevel="0" collapsed="false"/>
    <row r="114" customFormat="false" ht="13.2" hidden="false" customHeight="false" outlineLevel="0" collapsed="false">
      <c r="B114" s="79" t="s">
        <v>256</v>
      </c>
      <c r="C114" s="439" t="s">
        <v>257</v>
      </c>
      <c r="D114" s="305"/>
      <c r="E114" s="306" t="n">
        <f aca="false">E2</f>
        <v>2014</v>
      </c>
      <c r="F114" s="306" t="n">
        <f aca="false">E114+1</f>
        <v>2015</v>
      </c>
      <c r="G114" s="306" t="n">
        <f aca="false">F114+1</f>
        <v>2016</v>
      </c>
      <c r="H114" s="306" t="n">
        <f aca="false">G114+1</f>
        <v>2017</v>
      </c>
      <c r="I114" s="306" t="n">
        <f aca="false">H114+1</f>
        <v>2018</v>
      </c>
      <c r="J114" s="306" t="n">
        <f aca="false">I114+1</f>
        <v>2019</v>
      </c>
      <c r="K114" s="306" t="n">
        <f aca="false">J114+1</f>
        <v>2020</v>
      </c>
      <c r="L114" s="306" t="n">
        <f aca="false">K114+1</f>
        <v>2021</v>
      </c>
      <c r="M114" s="306" t="n">
        <f aca="false">L114+1</f>
        <v>2022</v>
      </c>
      <c r="N114" s="306" t="n">
        <f aca="false">M114+1</f>
        <v>2023</v>
      </c>
      <c r="O114" s="306" t="n">
        <f aca="false">N114+1</f>
        <v>2024</v>
      </c>
      <c r="P114" s="306" t="n">
        <f aca="false">O114+1</f>
        <v>2025</v>
      </c>
      <c r="Q114" s="306" t="n">
        <f aca="false">P114+1</f>
        <v>2026</v>
      </c>
      <c r="R114" s="306" t="n">
        <f aca="false">Q114+1</f>
        <v>2027</v>
      </c>
      <c r="S114" s="307" t="n">
        <f aca="false">R114+1</f>
        <v>2028</v>
      </c>
    </row>
    <row r="115" customFormat="false" ht="13.8" hidden="false" customHeight="false" outlineLevel="0" collapsed="false">
      <c r="B115" s="309" t="s">
        <v>59</v>
      </c>
      <c r="C115" s="310"/>
      <c r="D115" s="311" t="s">
        <v>89</v>
      </c>
      <c r="E115" s="306"/>
      <c r="F115" s="306"/>
      <c r="G115" s="306"/>
      <c r="H115" s="306"/>
      <c r="I115" s="306"/>
      <c r="J115" s="306"/>
      <c r="K115" s="306"/>
      <c r="L115" s="306"/>
      <c r="M115" s="306"/>
      <c r="N115" s="306"/>
      <c r="O115" s="306"/>
      <c r="P115" s="306"/>
      <c r="Q115" s="306"/>
      <c r="R115" s="306"/>
      <c r="S115" s="307"/>
    </row>
    <row r="116" customFormat="false" ht="12" hidden="false" customHeight="true" outlineLevel="0" collapsed="false">
      <c r="B116" s="720" t="s">
        <v>253</v>
      </c>
      <c r="C116" s="336" t="s">
        <v>212</v>
      </c>
      <c r="D116" s="721" t="n">
        <f aca="false">SUM(E116:S116,E126:S126)</f>
        <v>0</v>
      </c>
      <c r="E116" s="315"/>
      <c r="F116" s="316"/>
      <c r="G116" s="316"/>
      <c r="H116" s="316"/>
      <c r="I116" s="316"/>
      <c r="J116" s="316"/>
      <c r="K116" s="316"/>
      <c r="L116" s="316"/>
      <c r="M116" s="316"/>
      <c r="N116" s="316"/>
      <c r="O116" s="316"/>
      <c r="P116" s="316"/>
      <c r="Q116" s="316"/>
      <c r="R116" s="316"/>
      <c r="S116" s="317"/>
    </row>
    <row r="117" customFormat="false" ht="11.4" hidden="false" customHeight="false" outlineLevel="0" collapsed="false">
      <c r="B117" s="720"/>
      <c r="C117" s="594" t="s">
        <v>213</v>
      </c>
      <c r="D117" s="733" t="n">
        <f aca="false">SUM(E117:S117,E127:S127)</f>
        <v>0</v>
      </c>
      <c r="E117" s="734"/>
      <c r="F117" s="735"/>
      <c r="G117" s="735"/>
      <c r="H117" s="735"/>
      <c r="I117" s="735"/>
      <c r="J117" s="735"/>
      <c r="K117" s="735"/>
      <c r="L117" s="735"/>
      <c r="M117" s="735"/>
      <c r="N117" s="735"/>
      <c r="O117" s="735"/>
      <c r="P117" s="735"/>
      <c r="Q117" s="735"/>
      <c r="R117" s="735"/>
      <c r="S117" s="736"/>
    </row>
    <row r="118" customFormat="false" ht="12" hidden="false" customHeight="true" outlineLevel="0" collapsed="false">
      <c r="B118" s="727" t="s">
        <v>254</v>
      </c>
      <c r="C118" s="336" t="s">
        <v>212</v>
      </c>
      <c r="D118" s="728" t="n">
        <f aca="false">SUM(E118:S118,E128:S128)</f>
        <v>0</v>
      </c>
      <c r="E118" s="729"/>
      <c r="F118" s="730"/>
      <c r="G118" s="730"/>
      <c r="H118" s="730"/>
      <c r="I118" s="730"/>
      <c r="J118" s="730"/>
      <c r="K118" s="730"/>
      <c r="L118" s="730"/>
      <c r="M118" s="730"/>
      <c r="N118" s="730"/>
      <c r="O118" s="730"/>
      <c r="P118" s="730"/>
      <c r="Q118" s="730"/>
      <c r="R118" s="730"/>
      <c r="S118" s="731"/>
    </row>
    <row r="119" customFormat="false" ht="11.4" hidden="false" customHeight="false" outlineLevel="0" collapsed="false">
      <c r="B119" s="727"/>
      <c r="C119" s="594" t="s">
        <v>213</v>
      </c>
      <c r="D119" s="723" t="n">
        <f aca="false">SUM(E119:S119,E129:S129)</f>
        <v>0</v>
      </c>
      <c r="E119" s="724"/>
      <c r="F119" s="725"/>
      <c r="G119" s="725"/>
      <c r="H119" s="725"/>
      <c r="I119" s="725"/>
      <c r="J119" s="725"/>
      <c r="K119" s="725"/>
      <c r="L119" s="725"/>
      <c r="M119" s="725"/>
      <c r="N119" s="725"/>
      <c r="O119" s="725"/>
      <c r="P119" s="725"/>
      <c r="Q119" s="725"/>
      <c r="R119" s="725"/>
      <c r="S119" s="726"/>
    </row>
    <row r="120" customFormat="false" ht="12" hidden="false" customHeight="true" outlineLevel="0" collapsed="false">
      <c r="B120" s="732" t="s">
        <v>255</v>
      </c>
      <c r="C120" s="336" t="s">
        <v>212</v>
      </c>
      <c r="D120" s="733" t="n">
        <f aca="false">SUM(E120:S120,E130:S130)</f>
        <v>0</v>
      </c>
      <c r="E120" s="734"/>
      <c r="F120" s="735"/>
      <c r="G120" s="735"/>
      <c r="H120" s="735"/>
      <c r="I120" s="735"/>
      <c r="J120" s="735"/>
      <c r="K120" s="735"/>
      <c r="L120" s="735"/>
      <c r="M120" s="735"/>
      <c r="N120" s="735"/>
      <c r="O120" s="735"/>
      <c r="P120" s="735"/>
      <c r="Q120" s="735"/>
      <c r="R120" s="735"/>
      <c r="S120" s="736"/>
    </row>
    <row r="121" customFormat="false" ht="11.4" hidden="false" customHeight="false" outlineLevel="0" collapsed="false">
      <c r="B121" s="732"/>
      <c r="C121" s="594" t="s">
        <v>213</v>
      </c>
      <c r="D121" s="723" t="n">
        <f aca="false">SUM(E121:S121,E131:S131)</f>
        <v>0</v>
      </c>
      <c r="E121" s="320"/>
      <c r="F121" s="321"/>
      <c r="G121" s="321"/>
      <c r="H121" s="321"/>
      <c r="I121" s="321"/>
      <c r="J121" s="321"/>
      <c r="K121" s="321"/>
      <c r="L121" s="321"/>
      <c r="M121" s="321"/>
      <c r="N121" s="321"/>
      <c r="O121" s="321"/>
      <c r="P121" s="321"/>
      <c r="Q121" s="321"/>
      <c r="R121" s="321"/>
      <c r="S121" s="322"/>
    </row>
    <row r="122" customFormat="false" ht="12.6" hidden="false" customHeight="false" outlineLevel="0" collapsed="false">
      <c r="B122" s="325"/>
      <c r="C122" s="326" t="s">
        <v>257</v>
      </c>
      <c r="D122" s="737" t="n">
        <f aca="false">SUM(E122:S122,E132:S132)</f>
        <v>0</v>
      </c>
      <c r="E122" s="328" t="n">
        <f aca="false">SUM(E116:E121)</f>
        <v>0</v>
      </c>
      <c r="F122" s="329" t="n">
        <f aca="false">SUM(F116:F121)</f>
        <v>0</v>
      </c>
      <c r="G122" s="329" t="n">
        <f aca="false">SUM(G116:G121)</f>
        <v>0</v>
      </c>
      <c r="H122" s="329" t="n">
        <f aca="false">SUM(H116:H121)</f>
        <v>0</v>
      </c>
      <c r="I122" s="329" t="n">
        <f aca="false">SUM(I116:I121)</f>
        <v>0</v>
      </c>
      <c r="J122" s="329" t="n">
        <f aca="false">SUM(J116:J121)</f>
        <v>0</v>
      </c>
      <c r="K122" s="329" t="n">
        <f aca="false">SUM(K116:K121)</f>
        <v>0</v>
      </c>
      <c r="L122" s="329" t="n">
        <f aca="false">SUM(L116:L121)</f>
        <v>0</v>
      </c>
      <c r="M122" s="329" t="n">
        <f aca="false">SUM(M116:M121)</f>
        <v>0</v>
      </c>
      <c r="N122" s="329" t="n">
        <f aca="false">SUM(N116:N121)</f>
        <v>0</v>
      </c>
      <c r="O122" s="329" t="n">
        <f aca="false">SUM(O116:O121)</f>
        <v>0</v>
      </c>
      <c r="P122" s="329" t="n">
        <f aca="false">SUM(P116:P121)</f>
        <v>0</v>
      </c>
      <c r="Q122" s="329" t="n">
        <f aca="false">SUM(Q116:Q121)</f>
        <v>0</v>
      </c>
      <c r="R122" s="329" t="n">
        <f aca="false">SUM(R116:R121)</f>
        <v>0</v>
      </c>
      <c r="S122" s="330" t="n">
        <f aca="false">SUM(S116:S121)</f>
        <v>0</v>
      </c>
    </row>
    <row r="123" customFormat="false" ht="10.8" hidden="false" customHeight="false" outlineLevel="0" collapsed="false">
      <c r="B123" s="331"/>
      <c r="C123" s="308"/>
      <c r="D123" s="303"/>
      <c r="E123" s="332"/>
      <c r="F123" s="332"/>
      <c r="G123" s="332"/>
      <c r="H123" s="332"/>
      <c r="I123" s="332"/>
      <c r="J123" s="332"/>
      <c r="K123" s="332"/>
      <c r="L123" s="332"/>
      <c r="M123" s="332"/>
      <c r="N123" s="332"/>
      <c r="O123" s="332"/>
      <c r="P123" s="332"/>
      <c r="Q123" s="332"/>
      <c r="R123" s="332"/>
      <c r="S123" s="332"/>
    </row>
    <row r="124" customFormat="false" ht="13.2" hidden="false" customHeight="false" outlineLevel="0" collapsed="false">
      <c r="B124" s="79" t="str">
        <f aca="false">B114</f>
        <v>5.7.</v>
      </c>
      <c r="C124" s="80" t="str">
        <f aca="false">C114</f>
        <v>Celkové thod</v>
      </c>
      <c r="D124" s="333"/>
      <c r="E124" s="334" t="n">
        <f aca="false">S114+1</f>
        <v>2029</v>
      </c>
      <c r="F124" s="306" t="n">
        <f aca="false">E124+1</f>
        <v>2030</v>
      </c>
      <c r="G124" s="306" t="n">
        <f aca="false">F124+1</f>
        <v>2031</v>
      </c>
      <c r="H124" s="306" t="n">
        <f aca="false">G124+1</f>
        <v>2032</v>
      </c>
      <c r="I124" s="306" t="n">
        <f aca="false">H124+1</f>
        <v>2033</v>
      </c>
      <c r="J124" s="306" t="n">
        <f aca="false">I124+1</f>
        <v>2034</v>
      </c>
      <c r="K124" s="306" t="n">
        <f aca="false">J124+1</f>
        <v>2035</v>
      </c>
      <c r="L124" s="306" t="n">
        <f aca="false">K124+1</f>
        <v>2036</v>
      </c>
      <c r="M124" s="306" t="n">
        <f aca="false">L124+1</f>
        <v>2037</v>
      </c>
      <c r="N124" s="306" t="n">
        <f aca="false">M124+1</f>
        <v>2038</v>
      </c>
      <c r="O124" s="306" t="n">
        <f aca="false">N124+1</f>
        <v>2039</v>
      </c>
      <c r="P124" s="306" t="n">
        <f aca="false">O124+1</f>
        <v>2040</v>
      </c>
      <c r="Q124" s="306" t="n">
        <f aca="false">P124+1</f>
        <v>2041</v>
      </c>
      <c r="R124" s="306" t="n">
        <f aca="false">Q124+1</f>
        <v>2042</v>
      </c>
      <c r="S124" s="307" t="n">
        <f aca="false">R124+1</f>
        <v>2043</v>
      </c>
    </row>
    <row r="125" customFormat="false" ht="13.8" hidden="false" customHeight="false" outlineLevel="0" collapsed="false">
      <c r="B125" s="309" t="s">
        <v>71</v>
      </c>
      <c r="C125" s="310"/>
      <c r="D125" s="335"/>
      <c r="E125" s="334"/>
      <c r="F125" s="306"/>
      <c r="G125" s="306"/>
      <c r="H125" s="306"/>
      <c r="I125" s="306"/>
      <c r="J125" s="306"/>
      <c r="K125" s="306"/>
      <c r="L125" s="306"/>
      <c r="M125" s="306"/>
      <c r="N125" s="306"/>
      <c r="O125" s="306"/>
      <c r="P125" s="306"/>
      <c r="Q125" s="306"/>
      <c r="R125" s="306"/>
      <c r="S125" s="307"/>
    </row>
    <row r="126" customFormat="false" ht="11.4" hidden="false" customHeight="false" outlineLevel="0" collapsed="false">
      <c r="B126" s="738" t="str">
        <f aca="false">B116</f>
        <v>Želez. doprava</v>
      </c>
      <c r="C126" s="336" t="str">
        <f aca="false">C116</f>
        <v>Nákladní - místní</v>
      </c>
      <c r="D126" s="739"/>
      <c r="E126" s="338"/>
      <c r="F126" s="339"/>
      <c r="G126" s="339"/>
      <c r="H126" s="339"/>
      <c r="I126" s="339"/>
      <c r="J126" s="339"/>
      <c r="K126" s="339"/>
      <c r="L126" s="339"/>
      <c r="M126" s="339"/>
      <c r="N126" s="339"/>
      <c r="O126" s="339"/>
      <c r="P126" s="339"/>
      <c r="Q126" s="339"/>
      <c r="R126" s="339"/>
      <c r="S126" s="340"/>
    </row>
    <row r="127" customFormat="false" ht="11.4" hidden="false" customHeight="false" outlineLevel="0" collapsed="false">
      <c r="B127" s="738"/>
      <c r="C127" s="336" t="str">
        <f aca="false">C117</f>
        <v>Nákladní - dálková</v>
      </c>
      <c r="D127" s="739"/>
      <c r="E127" s="345"/>
      <c r="F127" s="346"/>
      <c r="G127" s="346"/>
      <c r="H127" s="346"/>
      <c r="I127" s="346"/>
      <c r="J127" s="346"/>
      <c r="K127" s="346"/>
      <c r="L127" s="346"/>
      <c r="M127" s="346"/>
      <c r="N127" s="346"/>
      <c r="O127" s="346"/>
      <c r="P127" s="346"/>
      <c r="Q127" s="346"/>
      <c r="R127" s="346"/>
      <c r="S127" s="347"/>
    </row>
    <row r="128" customFormat="false" ht="11.4" hidden="false" customHeight="false" outlineLevel="0" collapsed="false">
      <c r="B128" s="727" t="str">
        <f aca="false">B118</f>
        <v>Indukov. doprava</v>
      </c>
      <c r="C128" s="740" t="str">
        <f aca="false">C118</f>
        <v>Nákladní - místní</v>
      </c>
      <c r="D128" s="741"/>
      <c r="E128" s="742"/>
      <c r="F128" s="743"/>
      <c r="G128" s="743"/>
      <c r="H128" s="743"/>
      <c r="I128" s="743"/>
      <c r="J128" s="743"/>
      <c r="K128" s="743"/>
      <c r="L128" s="743"/>
      <c r="M128" s="743"/>
      <c r="N128" s="743"/>
      <c r="O128" s="743"/>
      <c r="P128" s="743"/>
      <c r="Q128" s="743"/>
      <c r="R128" s="743"/>
      <c r="S128" s="744"/>
    </row>
    <row r="129" customFormat="false" ht="11.4" hidden="false" customHeight="false" outlineLevel="0" collapsed="false">
      <c r="B129" s="727"/>
      <c r="C129" s="594" t="str">
        <f aca="false">C119</f>
        <v>Nákladní - dálková</v>
      </c>
      <c r="D129" s="745"/>
      <c r="E129" s="377"/>
      <c r="F129" s="378"/>
      <c r="G129" s="378"/>
      <c r="H129" s="378"/>
      <c r="I129" s="378"/>
      <c r="J129" s="378"/>
      <c r="K129" s="378"/>
      <c r="L129" s="378"/>
      <c r="M129" s="378"/>
      <c r="N129" s="378"/>
      <c r="O129" s="378"/>
      <c r="P129" s="378"/>
      <c r="Q129" s="378"/>
      <c r="R129" s="378"/>
      <c r="S129" s="379"/>
    </row>
    <row r="130" customFormat="false" ht="11.4" hidden="false" customHeight="false" outlineLevel="0" collapsed="false">
      <c r="B130" s="727" t="str">
        <f aca="false">B120</f>
        <v>Převed. doprava</v>
      </c>
      <c r="C130" s="740" t="str">
        <f aca="false">C120</f>
        <v>Nákladní - místní</v>
      </c>
      <c r="D130" s="741"/>
      <c r="E130" s="742"/>
      <c r="F130" s="743"/>
      <c r="G130" s="743"/>
      <c r="H130" s="743"/>
      <c r="I130" s="743"/>
      <c r="J130" s="743"/>
      <c r="K130" s="743"/>
      <c r="L130" s="743"/>
      <c r="M130" s="743"/>
      <c r="N130" s="743"/>
      <c r="O130" s="743"/>
      <c r="P130" s="743"/>
      <c r="Q130" s="743"/>
      <c r="R130" s="743"/>
      <c r="S130" s="744"/>
    </row>
    <row r="131" customFormat="false" ht="11.4" hidden="false" customHeight="false" outlineLevel="0" collapsed="false">
      <c r="B131" s="727"/>
      <c r="C131" s="594" t="str">
        <f aca="false">C121</f>
        <v>Nákladní - dálková</v>
      </c>
      <c r="D131" s="349"/>
      <c r="E131" s="595"/>
      <c r="F131" s="596"/>
      <c r="G131" s="596"/>
      <c r="H131" s="596"/>
      <c r="I131" s="596"/>
      <c r="J131" s="596"/>
      <c r="K131" s="596"/>
      <c r="L131" s="596"/>
      <c r="M131" s="596"/>
      <c r="N131" s="596"/>
      <c r="O131" s="596"/>
      <c r="P131" s="596"/>
      <c r="Q131" s="596"/>
      <c r="R131" s="596"/>
      <c r="S131" s="597"/>
    </row>
    <row r="132" customFormat="false" ht="12.6" hidden="false" customHeight="false" outlineLevel="0" collapsed="false">
      <c r="B132" s="354"/>
      <c r="C132" s="484" t="str">
        <f aca="false">C122</f>
        <v>Celkové thod</v>
      </c>
      <c r="D132" s="137"/>
      <c r="E132" s="355" t="n">
        <f aca="false">SUM(E126:E131)</f>
        <v>0</v>
      </c>
      <c r="F132" s="356" t="n">
        <f aca="false">SUM(F126:F131)</f>
        <v>0</v>
      </c>
      <c r="G132" s="356" t="n">
        <f aca="false">SUM(G126:G131)</f>
        <v>0</v>
      </c>
      <c r="H132" s="356" t="n">
        <f aca="false">SUM(H126:H131)</f>
        <v>0</v>
      </c>
      <c r="I132" s="356" t="n">
        <f aca="false">SUM(I126:I131)</f>
        <v>0</v>
      </c>
      <c r="J132" s="356" t="n">
        <f aca="false">SUM(J126:J131)</f>
        <v>0</v>
      </c>
      <c r="K132" s="356" t="n">
        <f aca="false">SUM(K126:K131)</f>
        <v>0</v>
      </c>
      <c r="L132" s="356" t="n">
        <f aca="false">SUM(L126:L131)</f>
        <v>0</v>
      </c>
      <c r="M132" s="356" t="n">
        <f aca="false">SUM(M126:M131)</f>
        <v>0</v>
      </c>
      <c r="N132" s="356" t="n">
        <f aca="false">SUM(N126:N131)</f>
        <v>0</v>
      </c>
      <c r="O132" s="356" t="n">
        <f aca="false">SUM(O126:O131)</f>
        <v>0</v>
      </c>
      <c r="P132" s="356" t="n">
        <f aca="false">SUM(P126:P131)</f>
        <v>0</v>
      </c>
      <c r="Q132" s="356" t="n">
        <f aca="false">SUM(Q126:Q131)</f>
        <v>0</v>
      </c>
      <c r="R132" s="356" t="n">
        <f aca="false">SUM(R126:R131)</f>
        <v>0</v>
      </c>
      <c r="S132" s="357" t="n">
        <f aca="false">SUM(S126:S131)</f>
        <v>0</v>
      </c>
    </row>
    <row r="134" customFormat="false" ht="12" hidden="false" customHeight="false" outlineLevel="0" collapsed="false">
      <c r="B134" s="438"/>
    </row>
    <row r="135" customFormat="false" ht="10.2" hidden="false" customHeight="false" outlineLevel="0" collapsed="false">
      <c r="B135" s="176" t="s">
        <v>85</v>
      </c>
      <c r="C135" s="176"/>
      <c r="D135" s="176"/>
      <c r="E135" s="176"/>
      <c r="F135" s="176"/>
      <c r="G135" s="176"/>
      <c r="H135" s="176"/>
      <c r="I135" s="176"/>
      <c r="J135" s="176"/>
      <c r="K135" s="176"/>
      <c r="L135" s="176"/>
      <c r="M135" s="176"/>
      <c r="N135" s="176"/>
      <c r="O135" s="176"/>
      <c r="P135" s="176"/>
    </row>
    <row r="136" customFormat="false" ht="10.8" hidden="false" customHeight="false" outlineLevel="0" collapsed="false">
      <c r="B136" s="176"/>
      <c r="C136" s="176"/>
      <c r="D136" s="176"/>
      <c r="E136" s="176"/>
      <c r="F136" s="176"/>
      <c r="G136" s="176"/>
      <c r="H136" s="176"/>
      <c r="I136" s="176"/>
      <c r="J136" s="176"/>
      <c r="K136" s="176"/>
      <c r="L136" s="176"/>
      <c r="M136" s="176"/>
      <c r="N136" s="176"/>
      <c r="O136" s="176"/>
      <c r="P136" s="176"/>
    </row>
    <row r="137" customFormat="false" ht="13.2" hidden="false" customHeight="false" outlineLevel="0" collapsed="false">
      <c r="B137" s="177" t="s">
        <v>258</v>
      </c>
      <c r="C137" s="178"/>
      <c r="D137" s="179"/>
      <c r="E137" s="179"/>
      <c r="F137" s="179"/>
      <c r="G137" s="180"/>
      <c r="H137" s="181"/>
      <c r="I137" s="181"/>
      <c r="J137" s="181"/>
      <c r="K137" s="181"/>
      <c r="L137" s="181"/>
      <c r="M137" s="181"/>
      <c r="N137" s="181"/>
      <c r="O137" s="181"/>
      <c r="P137" s="182"/>
    </row>
    <row r="138" customFormat="false" ht="13.8" hidden="false" customHeight="false" outlineLevel="0" collapsed="false">
      <c r="B138" s="503" t="s">
        <v>259</v>
      </c>
      <c r="C138" s="504"/>
      <c r="D138" s="184"/>
      <c r="E138" s="184"/>
      <c r="F138" s="184"/>
      <c r="G138" s="185"/>
      <c r="H138" s="184"/>
      <c r="I138" s="184"/>
      <c r="J138" s="184"/>
      <c r="K138" s="184"/>
      <c r="L138" s="184"/>
      <c r="M138" s="184"/>
      <c r="N138" s="184"/>
      <c r="O138" s="184"/>
      <c r="P138" s="186"/>
    </row>
  </sheetData>
  <mergeCells count="202">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E27:E28"/>
    <mergeCell ref="F27:F28"/>
    <mergeCell ref="G27:G28"/>
    <mergeCell ref="H27:H28"/>
    <mergeCell ref="I27:I28"/>
    <mergeCell ref="J27:J28"/>
    <mergeCell ref="K27:K28"/>
    <mergeCell ref="L27:L28"/>
    <mergeCell ref="M27:M28"/>
    <mergeCell ref="N27:N28"/>
    <mergeCell ref="O27:O28"/>
    <mergeCell ref="P27:P28"/>
    <mergeCell ref="Q27:Q28"/>
    <mergeCell ref="R27:R28"/>
    <mergeCell ref="S27:S28"/>
    <mergeCell ref="E36:E37"/>
    <mergeCell ref="F36:F37"/>
    <mergeCell ref="G36:G37"/>
    <mergeCell ref="H36:H37"/>
    <mergeCell ref="I36:I37"/>
    <mergeCell ref="J36:J37"/>
    <mergeCell ref="K36:K37"/>
    <mergeCell ref="L36:L37"/>
    <mergeCell ref="M36:M37"/>
    <mergeCell ref="N36:N37"/>
    <mergeCell ref="O36:O37"/>
    <mergeCell ref="P36:P37"/>
    <mergeCell ref="Q36:Q37"/>
    <mergeCell ref="R36:R37"/>
    <mergeCell ref="S36:S37"/>
    <mergeCell ref="E44:E45"/>
    <mergeCell ref="F44:F45"/>
    <mergeCell ref="G44:G45"/>
    <mergeCell ref="H44:H45"/>
    <mergeCell ref="I44:I45"/>
    <mergeCell ref="J44:J45"/>
    <mergeCell ref="K44:K45"/>
    <mergeCell ref="L44:L45"/>
    <mergeCell ref="M44:M45"/>
    <mergeCell ref="N44:N45"/>
    <mergeCell ref="O44:O45"/>
    <mergeCell ref="P44:P45"/>
    <mergeCell ref="Q44:Q45"/>
    <mergeCell ref="R44:R45"/>
    <mergeCell ref="S44:S45"/>
    <mergeCell ref="E53:E54"/>
    <mergeCell ref="F53:F54"/>
    <mergeCell ref="G53:G54"/>
    <mergeCell ref="H53:H54"/>
    <mergeCell ref="I53:I54"/>
    <mergeCell ref="J53:J54"/>
    <mergeCell ref="K53:K54"/>
    <mergeCell ref="L53:L54"/>
    <mergeCell ref="M53:M54"/>
    <mergeCell ref="N53:N54"/>
    <mergeCell ref="O53:O54"/>
    <mergeCell ref="P53:P54"/>
    <mergeCell ref="Q53:Q54"/>
    <mergeCell ref="R53:R54"/>
    <mergeCell ref="S53:S54"/>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E73:G73"/>
    <mergeCell ref="B76:C77"/>
    <mergeCell ref="B78:B85"/>
    <mergeCell ref="C78:C79"/>
    <mergeCell ref="C80:C81"/>
    <mergeCell ref="C82:C83"/>
    <mergeCell ref="C84:C85"/>
    <mergeCell ref="B86:C86"/>
    <mergeCell ref="B87:C88"/>
    <mergeCell ref="E93:E94"/>
    <mergeCell ref="F93:F94"/>
    <mergeCell ref="G93:G94"/>
    <mergeCell ref="H93:H94"/>
    <mergeCell ref="I93:I94"/>
    <mergeCell ref="J93:J94"/>
    <mergeCell ref="K93:K94"/>
    <mergeCell ref="L93:L94"/>
    <mergeCell ref="M93:M94"/>
    <mergeCell ref="N93:N94"/>
    <mergeCell ref="O93:O94"/>
    <mergeCell ref="P93:P94"/>
    <mergeCell ref="Q93:Q94"/>
    <mergeCell ref="R93:R94"/>
    <mergeCell ref="S93:S94"/>
    <mergeCell ref="B95:B96"/>
    <mergeCell ref="B97:B98"/>
    <mergeCell ref="B99:B100"/>
    <mergeCell ref="E103:E104"/>
    <mergeCell ref="F103:F104"/>
    <mergeCell ref="G103:G104"/>
    <mergeCell ref="H103:H104"/>
    <mergeCell ref="I103:I104"/>
    <mergeCell ref="J103:J104"/>
    <mergeCell ref="K103:K104"/>
    <mergeCell ref="L103:L104"/>
    <mergeCell ref="M103:M104"/>
    <mergeCell ref="N103:N104"/>
    <mergeCell ref="O103:O104"/>
    <mergeCell ref="P103:P104"/>
    <mergeCell ref="Q103:Q104"/>
    <mergeCell ref="R103:R104"/>
    <mergeCell ref="S103:S104"/>
    <mergeCell ref="B105:B106"/>
    <mergeCell ref="B107:B108"/>
    <mergeCell ref="B109:B110"/>
    <mergeCell ref="E114:E115"/>
    <mergeCell ref="F114:F115"/>
    <mergeCell ref="G114:G115"/>
    <mergeCell ref="H114:H115"/>
    <mergeCell ref="I114:I115"/>
    <mergeCell ref="J114:J115"/>
    <mergeCell ref="K114:K115"/>
    <mergeCell ref="L114:L115"/>
    <mergeCell ref="M114:M115"/>
    <mergeCell ref="N114:N115"/>
    <mergeCell ref="O114:O115"/>
    <mergeCell ref="P114:P115"/>
    <mergeCell ref="Q114:Q115"/>
    <mergeCell ref="R114:R115"/>
    <mergeCell ref="S114:S115"/>
    <mergeCell ref="B116:B117"/>
    <mergeCell ref="B118:B119"/>
    <mergeCell ref="B120:B121"/>
    <mergeCell ref="E124:E125"/>
    <mergeCell ref="F124:F125"/>
    <mergeCell ref="G124:G125"/>
    <mergeCell ref="H124:H125"/>
    <mergeCell ref="I124:I125"/>
    <mergeCell ref="J124:J125"/>
    <mergeCell ref="K124:K125"/>
    <mergeCell ref="L124:L125"/>
    <mergeCell ref="M124:M125"/>
    <mergeCell ref="N124:N125"/>
    <mergeCell ref="O124:O125"/>
    <mergeCell ref="P124:P125"/>
    <mergeCell ref="Q124:Q125"/>
    <mergeCell ref="R124:R125"/>
    <mergeCell ref="S124:S125"/>
    <mergeCell ref="B126:B127"/>
    <mergeCell ref="B128:B129"/>
    <mergeCell ref="B130:B131"/>
    <mergeCell ref="B135:P136"/>
  </mergeCells>
  <printOptions headings="false" gridLines="false" gridLinesSet="true" horizontalCentered="true" verticalCentered="true"/>
  <pageMargins left="0.196527777777778" right="0.157638888888889" top="0.7875" bottom="0.7875" header="0.511811023622047" footer="0.39375"/>
  <pageSetup paperSize="9" scale="53" fitToWidth="1" fitToHeight="1" pageOrder="downThenOver" orientation="landscape" blackAndWhite="false" draft="false" cellComments="none" horizontalDpi="300" verticalDpi="300" copies="1"/>
  <headerFooter differentFirst="false" differentOddEven="false">
    <oddHeader/>
    <oddFooter>&amp;L&amp;A&amp;C30.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GoToIntroduction">
                <anchor moveWithCells="true" sizeWithCells="false">
                  <from>
                    <xdr:col>17</xdr:col>
                    <xdr:colOff>70560</xdr:colOff>
                    <xdr:row>67</xdr:row>
                    <xdr:rowOff>182520</xdr:rowOff>
                  </from>
                  <to>
                    <xdr:col>19</xdr:col>
                    <xdr:colOff>360</xdr:colOff>
                    <xdr:row>69</xdr:row>
                    <xdr:rowOff>182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746" width="2.43"/>
    <col collapsed="false" customWidth="true" hidden="false" outlineLevel="0" max="2" min="2" style="746" width="8.99"/>
    <col collapsed="false" customWidth="true" hidden="false" outlineLevel="0" max="3" min="3" style="746" width="42.1"/>
    <col collapsed="false" customWidth="true" hidden="false" outlineLevel="0" max="4" min="4" style="746" width="13.87"/>
    <col collapsed="false" customWidth="true" hidden="false" outlineLevel="0" max="19" min="5" style="746" width="10.66"/>
    <col collapsed="false" customWidth="true" hidden="false" outlineLevel="0" max="34" min="20" style="746" width="7.1"/>
    <col collapsed="false" customWidth="false" hidden="false" outlineLevel="0" max="257" min="35" style="746" width="9.1"/>
  </cols>
  <sheetData>
    <row r="1" customFormat="false" ht="10.8" hidden="false" customHeight="false" outlineLevel="0" collapsed="false">
      <c r="A1" s="75"/>
      <c r="B1" s="75"/>
      <c r="C1" s="75"/>
      <c r="D1" s="75"/>
      <c r="E1" s="303"/>
      <c r="F1" s="75"/>
      <c r="G1" s="75"/>
      <c r="H1" s="75"/>
      <c r="I1" s="75"/>
      <c r="J1" s="75"/>
      <c r="K1" s="75"/>
      <c r="L1" s="75"/>
      <c r="M1" s="75"/>
      <c r="N1" s="75"/>
      <c r="O1" s="75"/>
      <c r="P1" s="75"/>
      <c r="Q1" s="75"/>
      <c r="R1" s="75"/>
      <c r="S1" s="75"/>
      <c r="T1" s="67"/>
    </row>
    <row r="2" customFormat="false" ht="13.2" hidden="false" customHeight="false" outlineLevel="0" collapsed="false">
      <c r="A2" s="304"/>
      <c r="B2" s="79" t="s">
        <v>260</v>
      </c>
      <c r="C2" s="80" t="s">
        <v>261</v>
      </c>
      <c r="D2" s="305"/>
      <c r="E2" s="306" t="n">
        <f aca="false">'1 Celkové investiční náklady'!G3</f>
        <v>2014</v>
      </c>
      <c r="F2" s="306" t="n">
        <f aca="false">E2+1</f>
        <v>2015</v>
      </c>
      <c r="G2" s="306" t="n">
        <f aca="false">F2+1</f>
        <v>2016</v>
      </c>
      <c r="H2" s="306" t="n">
        <f aca="false">G2+1</f>
        <v>2017</v>
      </c>
      <c r="I2" s="306" t="n">
        <f aca="false">H2+1</f>
        <v>2018</v>
      </c>
      <c r="J2" s="306" t="n">
        <f aca="false">I2+1</f>
        <v>2019</v>
      </c>
      <c r="K2" s="306" t="n">
        <f aca="false">J2+1</f>
        <v>2020</v>
      </c>
      <c r="L2" s="306" t="n">
        <f aca="false">K2+1</f>
        <v>2021</v>
      </c>
      <c r="M2" s="306" t="n">
        <f aca="false">L2+1</f>
        <v>2022</v>
      </c>
      <c r="N2" s="306" t="n">
        <f aca="false">M2+1</f>
        <v>2023</v>
      </c>
      <c r="O2" s="306" t="n">
        <f aca="false">N2+1</f>
        <v>2024</v>
      </c>
      <c r="P2" s="306" t="n">
        <f aca="false">O2+1</f>
        <v>2025</v>
      </c>
      <c r="Q2" s="306" t="n">
        <f aca="false">P2+1</f>
        <v>2026</v>
      </c>
      <c r="R2" s="306" t="n">
        <f aca="false">Q2+1</f>
        <v>2027</v>
      </c>
      <c r="S2" s="307" t="n">
        <f aca="false">R2+1</f>
        <v>2028</v>
      </c>
      <c r="T2" s="67"/>
    </row>
    <row r="3" customFormat="false" ht="13.8" hidden="false" customHeight="false" outlineLevel="0" collapsed="false">
      <c r="A3" s="308"/>
      <c r="B3" s="309" t="s">
        <v>59</v>
      </c>
      <c r="C3" s="310" t="s">
        <v>132</v>
      </c>
      <c r="D3" s="311" t="s">
        <v>89</v>
      </c>
      <c r="E3" s="306"/>
      <c r="F3" s="306"/>
      <c r="G3" s="306"/>
      <c r="H3" s="306"/>
      <c r="I3" s="306"/>
      <c r="J3" s="306"/>
      <c r="K3" s="306"/>
      <c r="L3" s="306"/>
      <c r="M3" s="306"/>
      <c r="N3" s="306"/>
      <c r="O3" s="306"/>
      <c r="P3" s="306"/>
      <c r="Q3" s="306"/>
      <c r="R3" s="306"/>
      <c r="S3" s="307"/>
      <c r="T3" s="67"/>
    </row>
    <row r="4" customFormat="false" ht="12" hidden="false" customHeight="true" outlineLevel="0" collapsed="false">
      <c r="A4" s="308"/>
      <c r="B4" s="747" t="s">
        <v>262</v>
      </c>
      <c r="C4" s="336" t="s">
        <v>263</v>
      </c>
      <c r="D4" s="314" t="n">
        <f aca="false">SUM(E4:S4,E24:S24)</f>
        <v>77129056.9859511</v>
      </c>
      <c r="E4" s="315"/>
      <c r="F4" s="316"/>
      <c r="G4" s="316" t="n">
        <f aca="false">G$131/1000*$L115</f>
        <v>2529458.4372884</v>
      </c>
      <c r="H4" s="316" t="n">
        <f aca="false">H$131/1000*$L115</f>
        <v>2540347.59139776</v>
      </c>
      <c r="I4" s="316" t="n">
        <f aca="false">I$131/1000*$L115</f>
        <v>2551257.85533738</v>
      </c>
      <c r="J4" s="316" t="n">
        <f aca="false">J$131/1000*$L115</f>
        <v>2562189.22910725</v>
      </c>
      <c r="K4" s="316" t="n">
        <f aca="false">K$131/1000*$L115</f>
        <v>2655675.11150498</v>
      </c>
      <c r="L4" s="316" t="n">
        <f aca="false">L$131/1000*$L115</f>
        <v>2667000.68242592</v>
      </c>
      <c r="M4" s="316" t="n">
        <f aca="false">M$131/1000*$L115</f>
        <v>2744448.71155751</v>
      </c>
      <c r="N4" s="316" t="n">
        <f aca="false">N$131/1000*$L115</f>
        <v>2756098.44275759</v>
      </c>
      <c r="O4" s="316" t="n">
        <f aca="false">O$131/1000*$L115</f>
        <v>2767770.4985783</v>
      </c>
      <c r="P4" s="316" t="n">
        <f aca="false">P$131/1000*$L115</f>
        <v>2779464.87901965</v>
      </c>
      <c r="Q4" s="316" t="n">
        <f aca="false">Q$131/1000*$L115</f>
        <v>2786074.20698358</v>
      </c>
      <c r="R4" s="316" t="n">
        <f aca="false">R$131/1000*$L115</f>
        <v>2792690.97648773</v>
      </c>
      <c r="S4" s="317" t="n">
        <f aca="false">S$131/1000*$L115</f>
        <v>2799315.18753208</v>
      </c>
      <c r="T4" s="67"/>
    </row>
    <row r="5" customFormat="false" ht="12" hidden="false" customHeight="false" outlineLevel="0" collapsed="false">
      <c r="A5" s="308"/>
      <c r="B5" s="747"/>
      <c r="C5" s="336" t="s">
        <v>264</v>
      </c>
      <c r="D5" s="319" t="n">
        <f aca="false">SUM(E5:S5,E25:S25)</f>
        <v>334225913.605788</v>
      </c>
      <c r="E5" s="734"/>
      <c r="F5" s="735"/>
      <c r="G5" s="735" t="n">
        <f aca="false">G$131/1000*$L116</f>
        <v>10960986.5615831</v>
      </c>
      <c r="H5" s="735" t="n">
        <f aca="false">H$131/1000*$L116</f>
        <v>11008172.896057</v>
      </c>
      <c r="I5" s="735" t="n">
        <f aca="false">I$131/1000*$L116</f>
        <v>11055450.706462</v>
      </c>
      <c r="J5" s="735" t="n">
        <f aca="false">J$131/1000*$L116</f>
        <v>11102819.9927981</v>
      </c>
      <c r="K5" s="735" t="n">
        <f aca="false">K$131/1000*$L116</f>
        <v>11507925.4831883</v>
      </c>
      <c r="L5" s="735" t="n">
        <f aca="false">L$131/1000*$L116</f>
        <v>11557002.957179</v>
      </c>
      <c r="M5" s="735" t="n">
        <f aca="false">M$131/1000*$L116</f>
        <v>11892611.0834159</v>
      </c>
      <c r="N5" s="735" t="n">
        <f aca="false">N$131/1000*$L116</f>
        <v>11943093.2519495</v>
      </c>
      <c r="O5" s="735" t="n">
        <f aca="false">O$131/1000*$L116</f>
        <v>11993672.160506</v>
      </c>
      <c r="P5" s="735" t="n">
        <f aca="false">P$131/1000*$L116</f>
        <v>12044347.8090851</v>
      </c>
      <c r="Q5" s="735" t="n">
        <f aca="false">Q$131/1000*$L116</f>
        <v>12072988.2302622</v>
      </c>
      <c r="R5" s="735" t="n">
        <f aca="false">R$131/1000*$L116</f>
        <v>12101660.8981135</v>
      </c>
      <c r="S5" s="736" t="n">
        <f aca="false">S$131/1000*$L116</f>
        <v>12130365.812639</v>
      </c>
      <c r="T5" s="67"/>
    </row>
    <row r="6" customFormat="false" ht="12" hidden="false" customHeight="false" outlineLevel="0" collapsed="false">
      <c r="A6" s="308"/>
      <c r="B6" s="747"/>
      <c r="C6" s="336" t="s">
        <v>265</v>
      </c>
      <c r="D6" s="319" t="n">
        <f aca="false">SUM(E6:S6,E26:S26)</f>
        <v>419924865.8124</v>
      </c>
      <c r="E6" s="734"/>
      <c r="F6" s="735"/>
      <c r="G6" s="735" t="n">
        <f aca="false">G$131/1000*$L117</f>
        <v>13771495.936348</v>
      </c>
      <c r="H6" s="735" t="n">
        <f aca="false">H$131/1000*$L117</f>
        <v>13830781.3309433</v>
      </c>
      <c r="I6" s="735" t="n">
        <f aca="false">I$131/1000*$L117</f>
        <v>13890181.6568368</v>
      </c>
      <c r="J6" s="735" t="n">
        <f aca="false">J$131/1000*$L117</f>
        <v>13949696.9140284</v>
      </c>
      <c r="K6" s="735" t="n">
        <f aca="false">K$131/1000*$L117</f>
        <v>14458675.6070827</v>
      </c>
      <c r="L6" s="735" t="n">
        <f aca="false">L$131/1000*$L117</f>
        <v>14520337.0487633</v>
      </c>
      <c r="M6" s="735" t="n">
        <f aca="false">M$131/1000*$L117</f>
        <v>14941998.540702</v>
      </c>
      <c r="N6" s="735" t="n">
        <f aca="false">N$131/1000*$L117</f>
        <v>15005424.8550135</v>
      </c>
      <c r="O6" s="735" t="n">
        <f aca="false">O$131/1000*$L117</f>
        <v>15068972.7144819</v>
      </c>
      <c r="P6" s="735" t="n">
        <f aca="false">P$131/1000*$L117</f>
        <v>15132642.119107</v>
      </c>
      <c r="Q6" s="735" t="n">
        <f aca="false">Q$131/1000*$L117</f>
        <v>15168626.2380217</v>
      </c>
      <c r="R6" s="735" t="n">
        <f aca="false">R$131/1000*$L117</f>
        <v>15204650.8719887</v>
      </c>
      <c r="S6" s="736" t="n">
        <f aca="false">S$131/1000*$L117</f>
        <v>15240716.021008</v>
      </c>
      <c r="T6" s="67"/>
    </row>
    <row r="7" customFormat="false" ht="12" hidden="false" customHeight="false" outlineLevel="0" collapsed="false">
      <c r="A7" s="308"/>
      <c r="B7" s="747"/>
      <c r="C7" s="594" t="s">
        <v>266</v>
      </c>
      <c r="D7" s="513" t="n">
        <f aca="false">SUM(E7:S7,E27:S27)</f>
        <v>454204446.695045</v>
      </c>
      <c r="E7" s="724"/>
      <c r="F7" s="725"/>
      <c r="G7" s="725" t="n">
        <f aca="false">G$131/1000*$L118</f>
        <v>14895699.6862539</v>
      </c>
      <c r="H7" s="725" t="n">
        <f aca="false">H$131/1000*$L118</f>
        <v>14959824.7048979</v>
      </c>
      <c r="I7" s="725" t="n">
        <f aca="false">I$131/1000*$L118</f>
        <v>15024074.0369868</v>
      </c>
      <c r="J7" s="725" t="n">
        <f aca="false">J$131/1000*$L118</f>
        <v>15088447.6825205</v>
      </c>
      <c r="K7" s="725" t="n">
        <f aca="false">K$131/1000*$L118</f>
        <v>15638975.6566405</v>
      </c>
      <c r="L7" s="725" t="n">
        <f aca="false">L$131/1000*$L118</f>
        <v>15705670.6853971</v>
      </c>
      <c r="M7" s="725" t="n">
        <f aca="false">M$131/1000*$L118</f>
        <v>16161753.5236164</v>
      </c>
      <c r="N7" s="725" t="n">
        <f aca="false">N$131/1000*$L118</f>
        <v>16230357.4962391</v>
      </c>
      <c r="O7" s="725" t="n">
        <f aca="false">O$131/1000*$L118</f>
        <v>16299092.9360722</v>
      </c>
      <c r="P7" s="725" t="n">
        <f aca="false">P$131/1000*$L118</f>
        <v>16367959.8431157</v>
      </c>
      <c r="Q7" s="725" t="n">
        <f aca="false">Q$131/1000*$L118</f>
        <v>16406881.4411255</v>
      </c>
      <c r="R7" s="725" t="n">
        <f aca="false">R$131/1000*$L118</f>
        <v>16445846.8615388</v>
      </c>
      <c r="S7" s="726" t="n">
        <f aca="false">S$131/1000*$L118</f>
        <v>16484856.1043556</v>
      </c>
      <c r="T7" s="67"/>
    </row>
    <row r="8" customFormat="false" ht="12" hidden="false" customHeight="true" outlineLevel="0" collapsed="false">
      <c r="A8" s="308"/>
      <c r="B8" s="748" t="s">
        <v>267</v>
      </c>
      <c r="C8" s="336" t="s">
        <v>263</v>
      </c>
      <c r="D8" s="319" t="n">
        <f aca="false">SUM(E8:S8,E28:S28)</f>
        <v>0</v>
      </c>
      <c r="E8" s="320"/>
      <c r="F8" s="321"/>
      <c r="G8" s="321" t="n">
        <f aca="false">G$132/1000*$K121</f>
        <v>0</v>
      </c>
      <c r="H8" s="321" t="n">
        <f aca="false">H$132/1000*$K121</f>
        <v>0</v>
      </c>
      <c r="I8" s="321" t="n">
        <f aca="false">I$132/1000*$K121</f>
        <v>0</v>
      </c>
      <c r="J8" s="321" t="n">
        <f aca="false">J$132/1000*$K121</f>
        <v>0</v>
      </c>
      <c r="K8" s="321" t="n">
        <f aca="false">K$132/1000*$K121</f>
        <v>0</v>
      </c>
      <c r="L8" s="321" t="n">
        <f aca="false">L$132/1000*$K121</f>
        <v>0</v>
      </c>
      <c r="M8" s="321" t="n">
        <f aca="false">M$132/1000*$K121</f>
        <v>0</v>
      </c>
      <c r="N8" s="321" t="n">
        <f aca="false">N$132/1000*$K121</f>
        <v>0</v>
      </c>
      <c r="O8" s="321" t="n">
        <f aca="false">O$132/1000*$K121</f>
        <v>0</v>
      </c>
      <c r="P8" s="321" t="n">
        <f aca="false">P$132/1000*$K121</f>
        <v>0</v>
      </c>
      <c r="Q8" s="321" t="n">
        <f aca="false">Q$132/1000*$K121</f>
        <v>0</v>
      </c>
      <c r="R8" s="321" t="n">
        <f aca="false">R$132/1000*$K121</f>
        <v>0</v>
      </c>
      <c r="S8" s="322" t="n">
        <f aca="false">S$132/1000*$K121</f>
        <v>0</v>
      </c>
      <c r="T8" s="67"/>
    </row>
    <row r="9" customFormat="false" ht="12" hidden="false" customHeight="false" outlineLevel="0" collapsed="false">
      <c r="A9" s="308"/>
      <c r="B9" s="748"/>
      <c r="C9" s="336" t="s">
        <v>264</v>
      </c>
      <c r="D9" s="319" t="n">
        <f aca="false">SUM(E9:S9,E29:S29)</f>
        <v>0</v>
      </c>
      <c r="E9" s="320"/>
      <c r="F9" s="321"/>
      <c r="G9" s="321" t="n">
        <f aca="false">G$132/1000*$K122</f>
        <v>0</v>
      </c>
      <c r="H9" s="321" t="n">
        <f aca="false">H$132/1000*$K122</f>
        <v>0</v>
      </c>
      <c r="I9" s="321" t="n">
        <f aca="false">I$132/1000*$K122</f>
        <v>0</v>
      </c>
      <c r="J9" s="321" t="n">
        <f aca="false">J$132/1000*$K122</f>
        <v>0</v>
      </c>
      <c r="K9" s="321" t="n">
        <f aca="false">K$132/1000*$K122</f>
        <v>0</v>
      </c>
      <c r="L9" s="321" t="n">
        <f aca="false">L$132/1000*$K122</f>
        <v>0</v>
      </c>
      <c r="M9" s="321" t="n">
        <f aca="false">M$132/1000*$K122</f>
        <v>0</v>
      </c>
      <c r="N9" s="321" t="n">
        <f aca="false">N$132/1000*$K122</f>
        <v>0</v>
      </c>
      <c r="O9" s="321" t="n">
        <f aca="false">O$132/1000*$K122</f>
        <v>0</v>
      </c>
      <c r="P9" s="321" t="n">
        <f aca="false">P$132/1000*$K122</f>
        <v>0</v>
      </c>
      <c r="Q9" s="321" t="n">
        <f aca="false">Q$132/1000*$K122</f>
        <v>0</v>
      </c>
      <c r="R9" s="321" t="n">
        <f aca="false">R$132/1000*$K122</f>
        <v>0</v>
      </c>
      <c r="S9" s="322" t="n">
        <f aca="false">S$132/1000*$K122</f>
        <v>0</v>
      </c>
      <c r="T9" s="67"/>
    </row>
    <row r="10" customFormat="false" ht="12" hidden="false" customHeight="false" outlineLevel="0" collapsed="false">
      <c r="A10" s="308"/>
      <c r="B10" s="748"/>
      <c r="C10" s="336" t="s">
        <v>265</v>
      </c>
      <c r="D10" s="319" t="n">
        <f aca="false">SUM(E10:S10,E30:S30)</f>
        <v>0</v>
      </c>
      <c r="E10" s="320"/>
      <c r="F10" s="321"/>
      <c r="G10" s="321" t="n">
        <f aca="false">G$132/1000*$K123</f>
        <v>0</v>
      </c>
      <c r="H10" s="321" t="n">
        <f aca="false">H$132/1000*$K123</f>
        <v>0</v>
      </c>
      <c r="I10" s="321" t="n">
        <f aca="false">I$132/1000*$K123</f>
        <v>0</v>
      </c>
      <c r="J10" s="321" t="n">
        <f aca="false">J$132/1000*$K123</f>
        <v>0</v>
      </c>
      <c r="K10" s="321" t="n">
        <f aca="false">K$132/1000*$K123</f>
        <v>0</v>
      </c>
      <c r="L10" s="321" t="n">
        <f aca="false">L$132/1000*$K123</f>
        <v>0</v>
      </c>
      <c r="M10" s="321" t="n">
        <f aca="false">M$132/1000*$K123</f>
        <v>0</v>
      </c>
      <c r="N10" s="321" t="n">
        <f aca="false">N$132/1000*$K123</f>
        <v>0</v>
      </c>
      <c r="O10" s="321" t="n">
        <f aca="false">O$132/1000*$K123</f>
        <v>0</v>
      </c>
      <c r="P10" s="321" t="n">
        <f aca="false">P$132/1000*$K123</f>
        <v>0</v>
      </c>
      <c r="Q10" s="321" t="n">
        <f aca="false">Q$132/1000*$K123</f>
        <v>0</v>
      </c>
      <c r="R10" s="321" t="n">
        <f aca="false">R$132/1000*$K123</f>
        <v>0</v>
      </c>
      <c r="S10" s="322" t="n">
        <f aca="false">S$132/1000*$K123</f>
        <v>0</v>
      </c>
      <c r="T10" s="67"/>
    </row>
    <row r="11" customFormat="false" ht="12" hidden="false" customHeight="false" outlineLevel="0" collapsed="false">
      <c r="A11" s="308"/>
      <c r="B11" s="748"/>
      <c r="C11" s="594" t="s">
        <v>266</v>
      </c>
      <c r="D11" s="513" t="n">
        <f aca="false">SUM(E11:S11,E31:S31)</f>
        <v>0</v>
      </c>
      <c r="E11" s="350"/>
      <c r="F11" s="351"/>
      <c r="G11" s="351" t="n">
        <f aca="false">G$132/1000*$K124</f>
        <v>0</v>
      </c>
      <c r="H11" s="351" t="n">
        <f aca="false">H$132/1000*$K124</f>
        <v>0</v>
      </c>
      <c r="I11" s="351" t="n">
        <f aca="false">I$132/1000*$K124</f>
        <v>0</v>
      </c>
      <c r="J11" s="351" t="n">
        <f aca="false">J$132/1000*$K124</f>
        <v>0</v>
      </c>
      <c r="K11" s="351" t="n">
        <f aca="false">K$132/1000*$K124</f>
        <v>0</v>
      </c>
      <c r="L11" s="351" t="n">
        <f aca="false">L$132/1000*$K124</f>
        <v>0</v>
      </c>
      <c r="M11" s="351" t="n">
        <f aca="false">M$132/1000*$K124</f>
        <v>0</v>
      </c>
      <c r="N11" s="351" t="n">
        <f aca="false">N$132/1000*$K124</f>
        <v>0</v>
      </c>
      <c r="O11" s="351" t="n">
        <f aca="false">O$132/1000*$K124</f>
        <v>0</v>
      </c>
      <c r="P11" s="351" t="n">
        <f aca="false">P$132/1000*$K124</f>
        <v>0</v>
      </c>
      <c r="Q11" s="351" t="n">
        <f aca="false">Q$132/1000*$K124</f>
        <v>0</v>
      </c>
      <c r="R11" s="351" t="n">
        <f aca="false">R$132/1000*$K124</f>
        <v>0</v>
      </c>
      <c r="S11" s="352" t="n">
        <f aca="false">S$132/1000*$K124</f>
        <v>0</v>
      </c>
      <c r="T11" s="67"/>
    </row>
    <row r="12" customFormat="false" ht="12" hidden="false" customHeight="true" outlineLevel="0" collapsed="false">
      <c r="A12" s="308"/>
      <c r="B12" s="749" t="s">
        <v>268</v>
      </c>
      <c r="C12" s="336" t="s">
        <v>263</v>
      </c>
      <c r="D12" s="319" t="n">
        <f aca="false">SUM(E12:S12,E32:S32)</f>
        <v>130940627.445304</v>
      </c>
      <c r="E12" s="320"/>
      <c r="F12" s="321"/>
      <c r="G12" s="321" t="n">
        <f aca="false">G$133/1000*$I115+G$134/1000*$K115</f>
        <v>3556663.48645819</v>
      </c>
      <c r="H12" s="321" t="n">
        <f aca="false">H$133/1000*$I115+H$134/1000*$K115</f>
        <v>3571974.69151625</v>
      </c>
      <c r="I12" s="321" t="n">
        <f aca="false">I$133/1000*$I115+I$134/1000*$K115</f>
        <v>3587315.57903969</v>
      </c>
      <c r="J12" s="321" t="n">
        <f aca="false">J$133/1000*$I115+J$134/1000*$K115</f>
        <v>3602686.14902851</v>
      </c>
      <c r="K12" s="321" t="n">
        <f aca="false">K$133/1000*$I115+K$134/1000*$K115</f>
        <v>4209761.18365085</v>
      </c>
      <c r="L12" s="321" t="n">
        <f aca="false">L$133/1000*$I115+L$134/1000*$K115</f>
        <v>4227714.41469145</v>
      </c>
      <c r="M12" s="321" t="n">
        <f aca="false">M$133/1000*$I115+M$134/1000*$K115</f>
        <v>4818107.31884033</v>
      </c>
      <c r="N12" s="321" t="n">
        <f aca="false">N$133/1000*$I115+N$134/1000*$K115</f>
        <v>4838559.38811065</v>
      </c>
      <c r="O12" s="321" t="n">
        <f aca="false">O$133/1000*$I115+O$134/1000*$K115</f>
        <v>4859050.65010395</v>
      </c>
      <c r="P12" s="321" t="n">
        <f aca="false">P$133/1000*$I115+P$134/1000*$K115</f>
        <v>4879581.10482022</v>
      </c>
      <c r="Q12" s="321" t="n">
        <f aca="false">Q$133/1000*$I115+Q$134/1000*$K115</f>
        <v>4891184.32819311</v>
      </c>
      <c r="R12" s="321" t="n">
        <f aca="false">R$133/1000*$I115+R$134/1000*$K115</f>
        <v>4902800.615807</v>
      </c>
      <c r="S12" s="322" t="n">
        <f aca="false">S$133/1000*$I115+S$134/1000*$K115</f>
        <v>4914429.96766187</v>
      </c>
      <c r="T12" s="67"/>
    </row>
    <row r="13" customFormat="false" ht="12" hidden="false" customHeight="false" outlineLevel="0" collapsed="false">
      <c r="A13" s="308"/>
      <c r="B13" s="749"/>
      <c r="C13" s="336" t="s">
        <v>264</v>
      </c>
      <c r="D13" s="319" t="n">
        <f aca="false">SUM(E13:S13,E33:S33)</f>
        <v>32207533.6550957</v>
      </c>
      <c r="E13" s="320"/>
      <c r="F13" s="321"/>
      <c r="G13" s="321" t="n">
        <f aca="false">G$133/1000*$I116+G$134/1000*$K116</f>
        <v>867586.861662483</v>
      </c>
      <c r="H13" s="321" t="n">
        <f aca="false">H$133/1000*$I116+H$134/1000*$K116</f>
        <v>871321.766692203</v>
      </c>
      <c r="I13" s="321" t="n">
        <f aca="false">I$133/1000*$I116+I$134/1000*$K116</f>
        <v>875063.912248637</v>
      </c>
      <c r="J13" s="321" t="n">
        <f aca="false">J$133/1000*$I116+J$134/1000*$K116</f>
        <v>878813.298331783</v>
      </c>
      <c r="K13" s="321" t="n">
        <f aca="false">K$133/1000*$I116+K$134/1000*$K116</f>
        <v>1037723.30223099</v>
      </c>
      <c r="L13" s="321" t="n">
        <f aca="false">L$133/1000*$I116+L$134/1000*$K116</f>
        <v>1042148.8469088</v>
      </c>
      <c r="M13" s="321" t="n">
        <f aca="false">M$133/1000*$I116+M$134/1000*$K116</f>
        <v>1186211.28926253</v>
      </c>
      <c r="N13" s="321" t="n">
        <f aca="false">N$133/1000*$I116+N$134/1000*$K116</f>
        <v>1191246.56013796</v>
      </c>
      <c r="O13" s="321" t="n">
        <f aca="false">O$133/1000*$I116+O$134/1000*$K116</f>
        <v>1196291.48020702</v>
      </c>
      <c r="P13" s="321" t="n">
        <f aca="false">P$133/1000*$I116+P$134/1000*$K116</f>
        <v>1201346.0494697</v>
      </c>
      <c r="Q13" s="321" t="n">
        <f aca="false">Q$133/1000*$I116+Q$134/1000*$K116</f>
        <v>1204202.74685022</v>
      </c>
      <c r="R13" s="321" t="n">
        <f aca="false">R$133/1000*$I116+R$134/1000*$K116</f>
        <v>1207062.66062861</v>
      </c>
      <c r="S13" s="322" t="n">
        <f aca="false">S$133/1000*$I116+S$134/1000*$K116</f>
        <v>1209925.79080487</v>
      </c>
      <c r="T13" s="67"/>
    </row>
    <row r="14" customFormat="false" ht="12" hidden="false" customHeight="false" outlineLevel="0" collapsed="false">
      <c r="A14" s="308"/>
      <c r="B14" s="749"/>
      <c r="C14" s="336" t="s">
        <v>265</v>
      </c>
      <c r="D14" s="319" t="n">
        <f aca="false">SUM(E14:S14,E34:S34)</f>
        <v>319756729.494277</v>
      </c>
      <c r="E14" s="320"/>
      <c r="F14" s="321"/>
      <c r="G14" s="321" t="n">
        <f aca="false">G$133/1000*$I117+G$134/1000*$K117</f>
        <v>8523155.62311791</v>
      </c>
      <c r="H14" s="321" t="n">
        <f aca="false">H$133/1000*$I117+H$134/1000*$K117</f>
        <v>8559847.25390733</v>
      </c>
      <c r="I14" s="321" t="n">
        <f aca="false">I$133/1000*$I117+I$134/1000*$K117</f>
        <v>8596610.01548342</v>
      </c>
      <c r="J14" s="321" t="n">
        <f aca="false">J$133/1000*$I117+J$134/1000*$K117</f>
        <v>8633443.90784616</v>
      </c>
      <c r="K14" s="321" t="n">
        <f aca="false">K$133/1000*$I117+K$134/1000*$K117</f>
        <v>10330500.2038576</v>
      </c>
      <c r="L14" s="321" t="n">
        <f aca="false">L$133/1000*$I117+L$134/1000*$K117</f>
        <v>10374556.3507111</v>
      </c>
      <c r="M14" s="321" t="n">
        <f aca="false">M$133/1000*$I117+M$134/1000*$K117</f>
        <v>11790403.6457388</v>
      </c>
      <c r="N14" s="321" t="n">
        <f aca="false">N$133/1000*$I117+N$134/1000*$K117</f>
        <v>11840451.9605916</v>
      </c>
      <c r="O14" s="321" t="n">
        <f aca="false">O$133/1000*$I117+O$134/1000*$K117</f>
        <v>11890596.1840643</v>
      </c>
      <c r="P14" s="321" t="n">
        <f aca="false">P$133/1000*$I117+P$134/1000*$K117</f>
        <v>11940836.316157</v>
      </c>
      <c r="Q14" s="321" t="n">
        <f aca="false">Q$133/1000*$I117+Q$134/1000*$K117</f>
        <v>11969230.5959239</v>
      </c>
      <c r="R14" s="321" t="n">
        <f aca="false">R$133/1000*$I117+R$134/1000*$K117</f>
        <v>11997656.8452308</v>
      </c>
      <c r="S14" s="322" t="n">
        <f aca="false">S$133/1000*$I117+S$134/1000*$K117</f>
        <v>12026115.0640777</v>
      </c>
      <c r="T14" s="67"/>
    </row>
    <row r="15" customFormat="false" ht="12" hidden="false" customHeight="false" outlineLevel="0" collapsed="false">
      <c r="A15" s="308"/>
      <c r="B15" s="749"/>
      <c r="C15" s="594" t="s">
        <v>266</v>
      </c>
      <c r="D15" s="513" t="n">
        <f aca="false">SUM(E15:S15,E35:S35)</f>
        <v>164631280.062725</v>
      </c>
      <c r="E15" s="350"/>
      <c r="F15" s="351"/>
      <c r="G15" s="351" t="n">
        <f aca="false">G$133/1000*$I118+G$134/1000*$K118</f>
        <v>4404331.26201107</v>
      </c>
      <c r="H15" s="351" t="n">
        <f aca="false">H$133/1000*$I118+H$134/1000*$K118</f>
        <v>4423291.62172828</v>
      </c>
      <c r="I15" s="351" t="n">
        <f aca="false">I$133/1000*$I118+I$134/1000*$K118</f>
        <v>4442288.73820099</v>
      </c>
      <c r="J15" s="351" t="n">
        <f aca="false">J$133/1000*$I118+J$134/1000*$K118</f>
        <v>4461322.61142921</v>
      </c>
      <c r="K15" s="351" t="n">
        <f aca="false">K$133/1000*$I118+K$134/1000*$K118</f>
        <v>5313825.72218671</v>
      </c>
      <c r="L15" s="351" t="n">
        <f aca="false">L$133/1000*$I118+L$134/1000*$K118</f>
        <v>5336487.42120907</v>
      </c>
      <c r="M15" s="351" t="n">
        <f aca="false">M$133/1000*$I118+M$134/1000*$K118</f>
        <v>6068020.48155253</v>
      </c>
      <c r="N15" s="351" t="n">
        <f aca="false">N$133/1000*$I118+N$134/1000*$K118</f>
        <v>6093778.22562294</v>
      </c>
      <c r="O15" s="351" t="n">
        <f aca="false">O$133/1000*$I118+O$134/1000*$K118</f>
        <v>6119585.32979059</v>
      </c>
      <c r="P15" s="351" t="n">
        <f aca="false">P$133/1000*$I118+P$134/1000*$K118</f>
        <v>6145441.79405546</v>
      </c>
      <c r="Q15" s="351" t="n">
        <f aca="false">Q$133/1000*$I118+Q$134/1000*$K118</f>
        <v>6160055.12506272</v>
      </c>
      <c r="R15" s="351" t="n">
        <f aca="false">R$133/1000*$I118+R$134/1000*$K118</f>
        <v>6174684.90943573</v>
      </c>
      <c r="S15" s="352" t="n">
        <f aca="false">S$133/1000*$I118+S$134/1000*$K118</f>
        <v>6189331.14717448</v>
      </c>
      <c r="T15" s="67"/>
    </row>
    <row r="16" customFormat="false" ht="12" hidden="false" customHeight="true" outlineLevel="0" collapsed="false">
      <c r="A16" s="308"/>
      <c r="B16" s="748" t="s">
        <v>269</v>
      </c>
      <c r="C16" s="336" t="s">
        <v>263</v>
      </c>
      <c r="D16" s="319" t="n">
        <f aca="false">SUM(E16:S16,E36:S36)</f>
        <v>0</v>
      </c>
      <c r="E16" s="320"/>
      <c r="F16" s="321"/>
      <c r="G16" s="321" t="n">
        <f aca="false">G$135/1000*(($I121+$J121)/2)+G$136/1000*$K121</f>
        <v>0</v>
      </c>
      <c r="H16" s="321" t="n">
        <f aca="false">H$135/1000*(($I121+$J121)/2)+H$136/1000*$K121</f>
        <v>0</v>
      </c>
      <c r="I16" s="321" t="n">
        <f aca="false">I$135/1000*(($I121+$J121)/2)+I$136/1000*$K121</f>
        <v>0</v>
      </c>
      <c r="J16" s="321" t="n">
        <f aca="false">J$135/1000*(($I121+$J121)/2)+J$136/1000*$K121</f>
        <v>0</v>
      </c>
      <c r="K16" s="321" t="n">
        <f aca="false">K$135/1000*(($I121+$J121)/2)+K$136/1000*$K121</f>
        <v>0</v>
      </c>
      <c r="L16" s="321" t="n">
        <f aca="false">L$135/1000*(($I121+$J121)/2)+L$136/1000*$K121</f>
        <v>0</v>
      </c>
      <c r="M16" s="321" t="n">
        <f aca="false">M$135/1000*(($I121+$J121)/2)+M$136/1000*$K121</f>
        <v>0</v>
      </c>
      <c r="N16" s="321" t="n">
        <f aca="false">N$135/1000*(($I121+$J121)/2)+N$136/1000*$K121</f>
        <v>0</v>
      </c>
      <c r="O16" s="321" t="n">
        <f aca="false">O$135/1000*(($I121+$J121)/2)+O$136/1000*$K121</f>
        <v>0</v>
      </c>
      <c r="P16" s="321" t="n">
        <f aca="false">P$135/1000*(($I121+$J121)/2)+P$136/1000*$K121</f>
        <v>0</v>
      </c>
      <c r="Q16" s="321" t="n">
        <f aca="false">Q$135/1000*(($I121+$J121)/2)+Q$136/1000*$K121</f>
        <v>0</v>
      </c>
      <c r="R16" s="321" t="n">
        <f aca="false">R$135/1000*(($I121+$J121)/2)+R$136/1000*$K121</f>
        <v>0</v>
      </c>
      <c r="S16" s="322" t="n">
        <f aca="false">S$135/1000*(($I121+$J121)/2)+S$136/1000*$K121</f>
        <v>0</v>
      </c>
      <c r="T16" s="67"/>
    </row>
    <row r="17" customFormat="false" ht="12" hidden="false" customHeight="false" outlineLevel="0" collapsed="false">
      <c r="A17" s="308"/>
      <c r="B17" s="748"/>
      <c r="C17" s="336" t="s">
        <v>264</v>
      </c>
      <c r="D17" s="319" t="n">
        <f aca="false">SUM(E17:S17,E37:S37)</f>
        <v>0</v>
      </c>
      <c r="E17" s="320"/>
      <c r="F17" s="321"/>
      <c r="G17" s="321" t="n">
        <f aca="false">G$135/1000*(($I122+$J122)/2)+G$136/1000*$K122</f>
        <v>0</v>
      </c>
      <c r="H17" s="321" t="n">
        <f aca="false">H$135/1000*(($I122+$J122)/2)+H$136/1000*$K122</f>
        <v>0</v>
      </c>
      <c r="I17" s="321" t="n">
        <f aca="false">I$135/1000*(($I122+$J122)/2)+I$136/1000*$K122</f>
        <v>0</v>
      </c>
      <c r="J17" s="321" t="n">
        <f aca="false">J$135/1000*(($I122+$J122)/2)+J$136/1000*$K122</f>
        <v>0</v>
      </c>
      <c r="K17" s="321" t="n">
        <f aca="false">K$135/1000*(($I122+$J122)/2)+K$136/1000*$K122</f>
        <v>0</v>
      </c>
      <c r="L17" s="321" t="n">
        <f aca="false">L$135/1000*(($I122+$J122)/2)+L$136/1000*$K122</f>
        <v>0</v>
      </c>
      <c r="M17" s="321" t="n">
        <f aca="false">M$135/1000*(($I122+$J122)/2)+M$136/1000*$K122</f>
        <v>0</v>
      </c>
      <c r="N17" s="321" t="n">
        <f aca="false">N$135/1000*(($I122+$J122)/2)+N$136/1000*$K122</f>
        <v>0</v>
      </c>
      <c r="O17" s="321" t="n">
        <f aca="false">O$135/1000*(($I122+$J122)/2)+O$136/1000*$K122</f>
        <v>0</v>
      </c>
      <c r="P17" s="321" t="n">
        <f aca="false">P$135/1000*(($I122+$J122)/2)+P$136/1000*$K122</f>
        <v>0</v>
      </c>
      <c r="Q17" s="321" t="n">
        <f aca="false">Q$135/1000*(($I122+$J122)/2)+Q$136/1000*$K122</f>
        <v>0</v>
      </c>
      <c r="R17" s="321" t="n">
        <f aca="false">R$135/1000*(($I122+$J122)/2)+R$136/1000*$K122</f>
        <v>0</v>
      </c>
      <c r="S17" s="322" t="n">
        <f aca="false">S$135/1000*(($I122+$J122)/2)+S$136/1000*$K122</f>
        <v>0</v>
      </c>
      <c r="T17" s="67"/>
    </row>
    <row r="18" customFormat="false" ht="12" hidden="false" customHeight="false" outlineLevel="0" collapsed="false">
      <c r="A18" s="308"/>
      <c r="B18" s="748"/>
      <c r="C18" s="336" t="s">
        <v>265</v>
      </c>
      <c r="D18" s="319" t="n">
        <f aca="false">SUM(E18:S18,E38:S38)</f>
        <v>0</v>
      </c>
      <c r="E18" s="320"/>
      <c r="F18" s="321"/>
      <c r="G18" s="321" t="n">
        <f aca="false">G$135/1000*(($I123+$J123)/2)+G$136/1000*$K123</f>
        <v>0</v>
      </c>
      <c r="H18" s="321" t="n">
        <f aca="false">H$135/1000*(($I123+$J123)/2)+H$136/1000*$K123</f>
        <v>0</v>
      </c>
      <c r="I18" s="321" t="n">
        <f aca="false">I$135/1000*(($I123+$J123)/2)+I$136/1000*$K123</f>
        <v>0</v>
      </c>
      <c r="J18" s="321" t="n">
        <f aca="false">J$135/1000*(($I123+$J123)/2)+J$136/1000*$K123</f>
        <v>0</v>
      </c>
      <c r="K18" s="321" t="n">
        <f aca="false">K$135/1000*(($I123+$J123)/2)+K$136/1000*$K123</f>
        <v>0</v>
      </c>
      <c r="L18" s="321" t="n">
        <f aca="false">L$135/1000*(($I123+$J123)/2)+L$136/1000*$K123</f>
        <v>0</v>
      </c>
      <c r="M18" s="321" t="n">
        <f aca="false">M$135/1000*(($I123+$J123)/2)+M$136/1000*$K123</f>
        <v>0</v>
      </c>
      <c r="N18" s="321" t="n">
        <f aca="false">N$135/1000*(($I123+$J123)/2)+N$136/1000*$K123</f>
        <v>0</v>
      </c>
      <c r="O18" s="321" t="n">
        <f aca="false">O$135/1000*(($I123+$J123)/2)+O$136/1000*$K123</f>
        <v>0</v>
      </c>
      <c r="P18" s="321" t="n">
        <f aca="false">P$135/1000*(($I123+$J123)/2)+P$136/1000*$K123</f>
        <v>0</v>
      </c>
      <c r="Q18" s="321" t="n">
        <f aca="false">Q$135/1000*(($I123+$J123)/2)+Q$136/1000*$K123</f>
        <v>0</v>
      </c>
      <c r="R18" s="321" t="n">
        <f aca="false">R$135/1000*(($I123+$J123)/2)+R$136/1000*$K123</f>
        <v>0</v>
      </c>
      <c r="S18" s="322" t="n">
        <f aca="false">S$135/1000*(($I123+$J123)/2)+S$136/1000*$K123</f>
        <v>0</v>
      </c>
      <c r="T18" s="67"/>
    </row>
    <row r="19" customFormat="false" ht="12" hidden="false" customHeight="false" outlineLevel="0" collapsed="false">
      <c r="A19" s="308"/>
      <c r="B19" s="748"/>
      <c r="C19" s="594" t="s">
        <v>266</v>
      </c>
      <c r="D19" s="513" t="n">
        <f aca="false">SUM(E19:S19,E39:S39)</f>
        <v>0</v>
      </c>
      <c r="E19" s="350"/>
      <c r="F19" s="351"/>
      <c r="G19" s="351" t="n">
        <f aca="false">G$135/1000*(($I124+$J124)/2)+G$136/1000*$K124</f>
        <v>0</v>
      </c>
      <c r="H19" s="351" t="n">
        <f aca="false">H$135/1000*(($I124+$J124)/2)+H$136/1000*$K124</f>
        <v>0</v>
      </c>
      <c r="I19" s="351" t="n">
        <f aca="false">I$135/1000*(($I124+$J124)/2)+I$136/1000*$K124</f>
        <v>0</v>
      </c>
      <c r="J19" s="351" t="n">
        <f aca="false">J$135/1000*(($I124+$J124)/2)+J$136/1000*$K124</f>
        <v>0</v>
      </c>
      <c r="K19" s="351" t="n">
        <f aca="false">K$135/1000*(($I124+$J124)/2)+K$136/1000*$K124</f>
        <v>0</v>
      </c>
      <c r="L19" s="351" t="n">
        <f aca="false">L$135/1000*(($I124+$J124)/2)+L$136/1000*$K124</f>
        <v>0</v>
      </c>
      <c r="M19" s="351" t="n">
        <f aca="false">M$135/1000*(($I124+$J124)/2)+M$136/1000*$K124</f>
        <v>0</v>
      </c>
      <c r="N19" s="351" t="n">
        <f aca="false">N$135/1000*(($I124+$J124)/2)+N$136/1000*$K124</f>
        <v>0</v>
      </c>
      <c r="O19" s="351" t="n">
        <f aca="false">O$135/1000*(($I124+$J124)/2)+O$136/1000*$K124</f>
        <v>0</v>
      </c>
      <c r="P19" s="351" t="n">
        <f aca="false">P$135/1000*(($I124+$J124)/2)+P$136/1000*$K124</f>
        <v>0</v>
      </c>
      <c r="Q19" s="351" t="n">
        <f aca="false">Q$135/1000*(($I124+$J124)/2)+Q$136/1000*$K124</f>
        <v>0</v>
      </c>
      <c r="R19" s="351" t="n">
        <f aca="false">R$135/1000*(($I124+$J124)/2)+R$136/1000*$K124</f>
        <v>0</v>
      </c>
      <c r="S19" s="352" t="n">
        <f aca="false">S$135/1000*(($I124+$J124)/2)+S$136/1000*$K124</f>
        <v>0</v>
      </c>
      <c r="T19" s="67"/>
    </row>
    <row r="20" customFormat="false" ht="12.6" hidden="false" customHeight="false" outlineLevel="0" collapsed="false">
      <c r="A20" s="308"/>
      <c r="B20" s="354"/>
      <c r="C20" s="484" t="s">
        <v>270</v>
      </c>
      <c r="D20" s="750" t="n">
        <f aca="false">SUM(E20:S20,E40:S40)</f>
        <v>637948112.441784</v>
      </c>
      <c r="E20" s="355" t="n">
        <f aca="false">SUM(E4:E11)-SUM(E12:E19)</f>
        <v>0</v>
      </c>
      <c r="F20" s="356" t="n">
        <f aca="false">SUM(F4:F11)-SUM(F12:F19)</f>
        <v>0</v>
      </c>
      <c r="G20" s="356" t="n">
        <f aca="false">SUM(G4:G11)-SUM(G12:G19)</f>
        <v>24805903.3882237</v>
      </c>
      <c r="H20" s="356" t="n">
        <f aca="false">SUM(H4:H11)-SUM(H12:H19)</f>
        <v>24912691.1894519</v>
      </c>
      <c r="I20" s="356" t="n">
        <f aca="false">SUM(I4:I11)-SUM(I12:I19)</f>
        <v>25019686.0106502</v>
      </c>
      <c r="J20" s="356" t="n">
        <f aca="false">SUM(J4:J11)-SUM(J12:J19)</f>
        <v>25126887.8518186</v>
      </c>
      <c r="K20" s="356" t="n">
        <f aca="false">SUM(K4:K11)-SUM(K12:K19)</f>
        <v>23369441.4464902</v>
      </c>
      <c r="L20" s="356" t="n">
        <f aca="false">SUM(L4:L11)-SUM(L12:L19)</f>
        <v>23469104.3402449</v>
      </c>
      <c r="M20" s="356" t="n">
        <f aca="false">SUM(M4:M11)-SUM(M12:M19)</f>
        <v>21878069.1238976</v>
      </c>
      <c r="N20" s="356" t="n">
        <f aca="false">SUM(N4:N11)-SUM(N12:N19)</f>
        <v>21970937.9114967</v>
      </c>
      <c r="O20" s="356" t="n">
        <f aca="false">SUM(O4:O11)-SUM(O12:O19)</f>
        <v>22063984.6654725</v>
      </c>
      <c r="P20" s="356" t="n">
        <f aca="false">SUM(P4:P11)-SUM(P12:P19)</f>
        <v>22157209.3858251</v>
      </c>
      <c r="Q20" s="356" t="n">
        <f aca="false">SUM(Q4:Q11)-SUM(Q12:Q19)</f>
        <v>22209897.3203631</v>
      </c>
      <c r="R20" s="356" t="n">
        <f aca="false">SUM(R4:R11)-SUM(R12:R19)</f>
        <v>22262644.5770267</v>
      </c>
      <c r="S20" s="357" t="n">
        <f aca="false">SUM(S4:S11)-SUM(S12:S19)</f>
        <v>22315451.1558158</v>
      </c>
      <c r="T20" s="67"/>
    </row>
    <row r="21" customFormat="false" ht="10.8" hidden="false" customHeight="false" outlineLevel="0" collapsed="false">
      <c r="A21" s="308"/>
      <c r="B21" s="331"/>
      <c r="C21" s="308"/>
      <c r="D21" s="303"/>
      <c r="E21" s="332"/>
      <c r="F21" s="332"/>
      <c r="G21" s="332"/>
      <c r="H21" s="332"/>
      <c r="I21" s="332"/>
      <c r="J21" s="332"/>
      <c r="K21" s="332"/>
      <c r="L21" s="332"/>
      <c r="M21" s="332"/>
      <c r="N21" s="332"/>
      <c r="O21" s="332"/>
      <c r="P21" s="332"/>
      <c r="Q21" s="332"/>
      <c r="R21" s="332"/>
      <c r="S21" s="332"/>
      <c r="T21" s="67"/>
    </row>
    <row r="22" customFormat="false" ht="13.2" hidden="false" customHeight="false" outlineLevel="0" collapsed="false">
      <c r="A22" s="304"/>
      <c r="B22" s="79" t="s">
        <v>260</v>
      </c>
      <c r="C22" s="80" t="s">
        <v>261</v>
      </c>
      <c r="D22" s="333"/>
      <c r="E22" s="334" t="n">
        <f aca="false">S2+1</f>
        <v>2029</v>
      </c>
      <c r="F22" s="306" t="n">
        <f aca="false">E22+1</f>
        <v>2030</v>
      </c>
      <c r="G22" s="306" t="n">
        <f aca="false">F22+1</f>
        <v>2031</v>
      </c>
      <c r="H22" s="306" t="n">
        <f aca="false">G22+1</f>
        <v>2032</v>
      </c>
      <c r="I22" s="306" t="n">
        <f aca="false">H22+1</f>
        <v>2033</v>
      </c>
      <c r="J22" s="306" t="n">
        <f aca="false">I22+1</f>
        <v>2034</v>
      </c>
      <c r="K22" s="306" t="n">
        <f aca="false">J22+1</f>
        <v>2035</v>
      </c>
      <c r="L22" s="306" t="n">
        <f aca="false">K22+1</f>
        <v>2036</v>
      </c>
      <c r="M22" s="306" t="n">
        <f aca="false">L22+1</f>
        <v>2037</v>
      </c>
      <c r="N22" s="306" t="n">
        <f aca="false">M22+1</f>
        <v>2038</v>
      </c>
      <c r="O22" s="306" t="n">
        <f aca="false">N22+1</f>
        <v>2039</v>
      </c>
      <c r="P22" s="306" t="n">
        <f aca="false">O22+1</f>
        <v>2040</v>
      </c>
      <c r="Q22" s="306" t="n">
        <f aca="false">P22+1</f>
        <v>2041</v>
      </c>
      <c r="R22" s="306" t="n">
        <f aca="false">Q22+1</f>
        <v>2042</v>
      </c>
      <c r="S22" s="307" t="n">
        <f aca="false">R22+1</f>
        <v>2043</v>
      </c>
      <c r="T22" s="67"/>
    </row>
    <row r="23" customFormat="false" ht="13.8" hidden="false" customHeight="false" outlineLevel="0" collapsed="false">
      <c r="A23" s="308"/>
      <c r="B23" s="309" t="s">
        <v>71</v>
      </c>
      <c r="C23" s="310" t="s">
        <v>132</v>
      </c>
      <c r="D23" s="335"/>
      <c r="E23" s="334"/>
      <c r="F23" s="306"/>
      <c r="G23" s="306"/>
      <c r="H23" s="306"/>
      <c r="I23" s="306"/>
      <c r="J23" s="306"/>
      <c r="K23" s="306"/>
      <c r="L23" s="306"/>
      <c r="M23" s="306"/>
      <c r="N23" s="306"/>
      <c r="O23" s="306"/>
      <c r="P23" s="306"/>
      <c r="Q23" s="306"/>
      <c r="R23" s="306"/>
      <c r="S23" s="307"/>
      <c r="T23" s="304"/>
    </row>
    <row r="24" customFormat="false" ht="12" hidden="false" customHeight="true" outlineLevel="0" collapsed="false">
      <c r="A24" s="308"/>
      <c r="B24" s="747" t="s">
        <v>262</v>
      </c>
      <c r="C24" s="336" t="s">
        <v>263</v>
      </c>
      <c r="D24" s="337"/>
      <c r="E24" s="338" t="n">
        <f aca="false">E$140/1000*$L115</f>
        <v>2805946.84011665</v>
      </c>
      <c r="F24" s="339" t="n">
        <f aca="false">F$140/1000*$L115</f>
        <v>2812585.93424143</v>
      </c>
      <c r="G24" s="339" t="n">
        <f aca="false">G$140/1000*$L115</f>
        <v>2815116.80206714</v>
      </c>
      <c r="H24" s="339" t="n">
        <f aca="false">H$140/1000*$L115</f>
        <v>2817643.20496872</v>
      </c>
      <c r="I24" s="339" t="n">
        <f aca="false">I$140/1000*$L115</f>
        <v>2820165.14294618</v>
      </c>
      <c r="J24" s="339" t="n">
        <f aca="false">J$140/1000*$L115</f>
        <v>2818617.30258232</v>
      </c>
      <c r="K24" s="339" t="n">
        <f aca="false">K$140/1000*$L115</f>
        <v>2817069.46221847</v>
      </c>
      <c r="L24" s="339" t="n">
        <f aca="false">L$140/1000*$L115</f>
        <v>2816037.56864256</v>
      </c>
      <c r="M24" s="339" t="n">
        <f aca="false">M$140/1000*$L115</f>
        <v>2815005.67506666</v>
      </c>
      <c r="N24" s="339" t="n">
        <f aca="false">N$140/1000*$L115</f>
        <v>2813973.78149075</v>
      </c>
      <c r="O24" s="339" t="n">
        <f aca="false">O$140/1000*$L115</f>
        <v>2812941.88791485</v>
      </c>
      <c r="P24" s="339" t="n">
        <f aca="false">P$140/1000*$L115</f>
        <v>2811909.99433895</v>
      </c>
      <c r="Q24" s="339" t="n">
        <f aca="false">Q$140/1000*$L115</f>
        <v>2809330.26039918</v>
      </c>
      <c r="R24" s="339" t="n">
        <f aca="false">R$140/1000*$L115</f>
        <v>2806750.52645942</v>
      </c>
      <c r="S24" s="340" t="n">
        <f aca="false">S$140/1000*$L115</f>
        <v>2804170.79251966</v>
      </c>
      <c r="T24" s="304"/>
    </row>
    <row r="25" customFormat="false" ht="11.4" hidden="false" customHeight="false" outlineLevel="0" collapsed="false">
      <c r="A25" s="308"/>
      <c r="B25" s="747"/>
      <c r="C25" s="336" t="s">
        <v>264</v>
      </c>
      <c r="D25" s="739"/>
      <c r="E25" s="345" t="n">
        <f aca="false">E$140/1000*$L116</f>
        <v>12159102.9738388</v>
      </c>
      <c r="F25" s="346" t="n">
        <f aca="false">F$140/1000*$L116</f>
        <v>12187872.3817129</v>
      </c>
      <c r="G25" s="346" t="n">
        <f aca="false">G$140/1000*$L116</f>
        <v>12198839.4756243</v>
      </c>
      <c r="H25" s="346" t="n">
        <f aca="false">H$140/1000*$L116</f>
        <v>12209787.2215311</v>
      </c>
      <c r="I25" s="346" t="n">
        <f aca="false">I$140/1000*$L116</f>
        <v>12220715.6194334</v>
      </c>
      <c r="J25" s="346" t="n">
        <f aca="false">J$140/1000*$L116</f>
        <v>12214008.3111901</v>
      </c>
      <c r="K25" s="346" t="n">
        <f aca="false">K$140/1000*$L116</f>
        <v>12207301.0029467</v>
      </c>
      <c r="L25" s="346" t="n">
        <f aca="false">L$140/1000*$L116</f>
        <v>12202829.4641178</v>
      </c>
      <c r="M25" s="346" t="n">
        <f aca="false">M$140/1000*$L116</f>
        <v>12198357.9252888</v>
      </c>
      <c r="N25" s="346" t="n">
        <f aca="false">N$140/1000*$L116</f>
        <v>12193886.3864599</v>
      </c>
      <c r="O25" s="346" t="n">
        <f aca="false">O$140/1000*$L116</f>
        <v>12189414.847631</v>
      </c>
      <c r="P25" s="346" t="n">
        <f aca="false">P$140/1000*$L116</f>
        <v>12184943.3088021</v>
      </c>
      <c r="Q25" s="346" t="n">
        <f aca="false">Q$140/1000*$L116</f>
        <v>12173764.4617298</v>
      </c>
      <c r="R25" s="346" t="n">
        <f aca="false">R$140/1000*$L116</f>
        <v>12162585.6146575</v>
      </c>
      <c r="S25" s="347" t="n">
        <f aca="false">S$140/1000*$L116</f>
        <v>12151406.7675852</v>
      </c>
      <c r="T25" s="304"/>
    </row>
    <row r="26" customFormat="false" ht="11.4" hidden="false" customHeight="false" outlineLevel="0" collapsed="false">
      <c r="A26" s="308"/>
      <c r="B26" s="747"/>
      <c r="C26" s="336" t="s">
        <v>265</v>
      </c>
      <c r="D26" s="739"/>
      <c r="E26" s="345" t="n">
        <f aca="false">E$140/1000*$L117</f>
        <v>15276821.6850796</v>
      </c>
      <c r="F26" s="346" t="n">
        <f aca="false">F$140/1000*$L117</f>
        <v>15312967.8642033</v>
      </c>
      <c r="G26" s="346" t="n">
        <f aca="false">G$140/1000*$L117</f>
        <v>15326747.0334766</v>
      </c>
      <c r="H26" s="346" t="n">
        <f aca="false">H$140/1000*$L117</f>
        <v>15340501.8937186</v>
      </c>
      <c r="I26" s="346" t="n">
        <f aca="false">I$140/1000*$L117</f>
        <v>15354232.4449292</v>
      </c>
      <c r="J26" s="346" t="n">
        <f aca="false">J$140/1000*$L117</f>
        <v>15345805.3140593</v>
      </c>
      <c r="K26" s="346" t="n">
        <f aca="false">K$140/1000*$L117</f>
        <v>15337378.1831894</v>
      </c>
      <c r="L26" s="346" t="n">
        <f aca="false">L$140/1000*$L117</f>
        <v>15331760.0959428</v>
      </c>
      <c r="M26" s="346" t="n">
        <f aca="false">M$140/1000*$L117</f>
        <v>15326142.0086962</v>
      </c>
      <c r="N26" s="346" t="n">
        <f aca="false">N$140/1000*$L117</f>
        <v>15320523.9214497</v>
      </c>
      <c r="O26" s="346" t="n">
        <f aca="false">O$140/1000*$L117</f>
        <v>15314905.8342031</v>
      </c>
      <c r="P26" s="346" t="n">
        <f aca="false">P$140/1000*$L117</f>
        <v>15309287.7469565</v>
      </c>
      <c r="Q26" s="346" t="n">
        <f aca="false">Q$140/1000*$L117</f>
        <v>15295242.52884</v>
      </c>
      <c r="R26" s="346" t="n">
        <f aca="false">R$140/1000*$L117</f>
        <v>15281197.3107235</v>
      </c>
      <c r="S26" s="347" t="n">
        <f aca="false">S$140/1000*$L117</f>
        <v>15267152.0926071</v>
      </c>
      <c r="T26" s="304"/>
    </row>
    <row r="27" customFormat="false" ht="11.4" hidden="false" customHeight="false" outlineLevel="0" collapsed="false">
      <c r="A27" s="308"/>
      <c r="B27" s="747"/>
      <c r="C27" s="594" t="s">
        <v>266</v>
      </c>
      <c r="D27" s="745"/>
      <c r="E27" s="377" t="n">
        <f aca="false">E$140/1000*$L118</f>
        <v>16523909.1695758</v>
      </c>
      <c r="F27" s="378" t="n">
        <f aca="false">F$140/1000*$L118</f>
        <v>16563006.0571995</v>
      </c>
      <c r="G27" s="378" t="n">
        <f aca="false">G$140/1000*$L118</f>
        <v>16577910.0566176</v>
      </c>
      <c r="H27" s="378" t="n">
        <f aca="false">H$140/1000*$L118</f>
        <v>16592787.7625936</v>
      </c>
      <c r="I27" s="378" t="n">
        <f aca="false">I$140/1000*$L118</f>
        <v>16607639.1751275</v>
      </c>
      <c r="J27" s="378" t="n">
        <f aca="false">J$140/1000*$L118</f>
        <v>16598524.115207</v>
      </c>
      <c r="K27" s="378" t="n">
        <f aca="false">K$140/1000*$L118</f>
        <v>16589409.0552865</v>
      </c>
      <c r="L27" s="378" t="n">
        <f aca="false">L$140/1000*$L118</f>
        <v>16583332.3486729</v>
      </c>
      <c r="M27" s="378" t="n">
        <f aca="false">M$140/1000*$L118</f>
        <v>16577255.6420592</v>
      </c>
      <c r="N27" s="378" t="n">
        <f aca="false">N$140/1000*$L118</f>
        <v>16571178.9354455</v>
      </c>
      <c r="O27" s="378" t="n">
        <f aca="false">O$140/1000*$L118</f>
        <v>16565102.2288319</v>
      </c>
      <c r="P27" s="378" t="n">
        <f aca="false">P$140/1000*$L118</f>
        <v>16559025.5222182</v>
      </c>
      <c r="Q27" s="378" t="n">
        <f aca="false">Q$140/1000*$L118</f>
        <v>16543833.7556841</v>
      </c>
      <c r="R27" s="378" t="n">
        <f aca="false">R$140/1000*$L118</f>
        <v>16528641.9891499</v>
      </c>
      <c r="S27" s="379" t="n">
        <f aca="false">S$140/1000*$L118</f>
        <v>16513450.2226158</v>
      </c>
      <c r="T27" s="304"/>
    </row>
    <row r="28" customFormat="false" ht="12" hidden="false" customHeight="true" outlineLevel="0" collapsed="false">
      <c r="A28" s="308"/>
      <c r="B28" s="748" t="s">
        <v>267</v>
      </c>
      <c r="C28" s="336" t="s">
        <v>263</v>
      </c>
      <c r="D28" s="341"/>
      <c r="E28" s="342" t="n">
        <f aca="false">E$141/1000*$K121</f>
        <v>0</v>
      </c>
      <c r="F28" s="343" t="n">
        <f aca="false">F$141/1000*$K121</f>
        <v>0</v>
      </c>
      <c r="G28" s="343" t="n">
        <f aca="false">G$141/1000*$K121</f>
        <v>0</v>
      </c>
      <c r="H28" s="343" t="n">
        <f aca="false">H$141/1000*$K121</f>
        <v>0</v>
      </c>
      <c r="I28" s="343" t="n">
        <f aca="false">I$141/1000*$K121</f>
        <v>0</v>
      </c>
      <c r="J28" s="343" t="n">
        <f aca="false">J$141/1000*$K121</f>
        <v>0</v>
      </c>
      <c r="K28" s="343" t="n">
        <f aca="false">K$141/1000*$K121</f>
        <v>0</v>
      </c>
      <c r="L28" s="343" t="n">
        <f aca="false">L$141/1000*$K121</f>
        <v>0</v>
      </c>
      <c r="M28" s="343" t="n">
        <f aca="false">M$141/1000*$K121</f>
        <v>0</v>
      </c>
      <c r="N28" s="343" t="n">
        <f aca="false">N$141/1000*$K121</f>
        <v>0</v>
      </c>
      <c r="O28" s="343" t="n">
        <f aca="false">O$141/1000*$K121</f>
        <v>0</v>
      </c>
      <c r="P28" s="343" t="n">
        <f aca="false">P$141/1000*$K121</f>
        <v>0</v>
      </c>
      <c r="Q28" s="343" t="n">
        <f aca="false">Q$141/1000*$K121</f>
        <v>0</v>
      </c>
      <c r="R28" s="343" t="n">
        <f aca="false">R$141/1000*$K121</f>
        <v>0</v>
      </c>
      <c r="S28" s="344" t="n">
        <f aca="false">S$141/1000*$K121</f>
        <v>0</v>
      </c>
      <c r="T28" s="67"/>
    </row>
    <row r="29" customFormat="false" ht="11.4" hidden="false" customHeight="false" outlineLevel="0" collapsed="false">
      <c r="A29" s="308"/>
      <c r="B29" s="748"/>
      <c r="C29" s="336" t="s">
        <v>264</v>
      </c>
      <c r="D29" s="341"/>
      <c r="E29" s="345" t="n">
        <f aca="false">E$141/1000*$K122</f>
        <v>0</v>
      </c>
      <c r="F29" s="346" t="n">
        <f aca="false">F$141/1000*$K122</f>
        <v>0</v>
      </c>
      <c r="G29" s="346" t="n">
        <f aca="false">G$141/1000*$K122</f>
        <v>0</v>
      </c>
      <c r="H29" s="346" t="n">
        <f aca="false">H$141/1000*$K122</f>
        <v>0</v>
      </c>
      <c r="I29" s="346" t="n">
        <f aca="false">I$141/1000*$K122</f>
        <v>0</v>
      </c>
      <c r="J29" s="346" t="n">
        <f aca="false">J$141/1000*$K122</f>
        <v>0</v>
      </c>
      <c r="K29" s="346" t="n">
        <f aca="false">K$141/1000*$K122</f>
        <v>0</v>
      </c>
      <c r="L29" s="346" t="n">
        <f aca="false">L$141/1000*$K122</f>
        <v>0</v>
      </c>
      <c r="M29" s="346" t="n">
        <f aca="false">M$141/1000*$K122</f>
        <v>0</v>
      </c>
      <c r="N29" s="346" t="n">
        <f aca="false">N$141/1000*$K122</f>
        <v>0</v>
      </c>
      <c r="O29" s="346" t="n">
        <f aca="false">O$141/1000*$K122</f>
        <v>0</v>
      </c>
      <c r="P29" s="346" t="n">
        <f aca="false">P$141/1000*$K122</f>
        <v>0</v>
      </c>
      <c r="Q29" s="346" t="n">
        <f aca="false">Q$141/1000*$K122</f>
        <v>0</v>
      </c>
      <c r="R29" s="346" t="n">
        <f aca="false">R$141/1000*$K122</f>
        <v>0</v>
      </c>
      <c r="S29" s="347" t="n">
        <f aca="false">S$141/1000*$K122</f>
        <v>0</v>
      </c>
      <c r="T29" s="67"/>
    </row>
    <row r="30" customFormat="false" ht="11.4" hidden="false" customHeight="false" outlineLevel="0" collapsed="false">
      <c r="A30" s="308"/>
      <c r="B30" s="748"/>
      <c r="C30" s="336" t="s">
        <v>265</v>
      </c>
      <c r="D30" s="341"/>
      <c r="E30" s="345" t="n">
        <f aca="false">E$141/1000*$K123</f>
        <v>0</v>
      </c>
      <c r="F30" s="346" t="n">
        <f aca="false">F$141/1000*$K123</f>
        <v>0</v>
      </c>
      <c r="G30" s="346" t="n">
        <f aca="false">G$141/1000*$K123</f>
        <v>0</v>
      </c>
      <c r="H30" s="346" t="n">
        <f aca="false">H$141/1000*$K123</f>
        <v>0</v>
      </c>
      <c r="I30" s="346" t="n">
        <f aca="false">I$141/1000*$K123</f>
        <v>0</v>
      </c>
      <c r="J30" s="346" t="n">
        <f aca="false">J$141/1000*$K123</f>
        <v>0</v>
      </c>
      <c r="K30" s="346" t="n">
        <f aca="false">K$141/1000*$K123</f>
        <v>0</v>
      </c>
      <c r="L30" s="346" t="n">
        <f aca="false">L$141/1000*$K123</f>
        <v>0</v>
      </c>
      <c r="M30" s="346" t="n">
        <f aca="false">M$141/1000*$K123</f>
        <v>0</v>
      </c>
      <c r="N30" s="346" t="n">
        <f aca="false">N$141/1000*$K123</f>
        <v>0</v>
      </c>
      <c r="O30" s="346" t="n">
        <f aca="false">O$141/1000*$K123</f>
        <v>0</v>
      </c>
      <c r="P30" s="346" t="n">
        <f aca="false">P$141/1000*$K123</f>
        <v>0</v>
      </c>
      <c r="Q30" s="346" t="n">
        <f aca="false">Q$141/1000*$K123</f>
        <v>0</v>
      </c>
      <c r="R30" s="346" t="n">
        <f aca="false">R$141/1000*$K123</f>
        <v>0</v>
      </c>
      <c r="S30" s="347" t="n">
        <f aca="false">S$141/1000*$K123</f>
        <v>0</v>
      </c>
      <c r="T30" s="67"/>
    </row>
    <row r="31" customFormat="false" ht="11.4" hidden="false" customHeight="false" outlineLevel="0" collapsed="false">
      <c r="A31" s="308"/>
      <c r="B31" s="748"/>
      <c r="C31" s="594" t="s">
        <v>266</v>
      </c>
      <c r="D31" s="349"/>
      <c r="E31" s="377" t="n">
        <f aca="false">E$141/1000*$K124</f>
        <v>0</v>
      </c>
      <c r="F31" s="378" t="n">
        <f aca="false">F$141/1000*$K124</f>
        <v>0</v>
      </c>
      <c r="G31" s="378" t="n">
        <f aca="false">G$141/1000*$K124</f>
        <v>0</v>
      </c>
      <c r="H31" s="378" t="n">
        <f aca="false">H$141/1000*$K124</f>
        <v>0</v>
      </c>
      <c r="I31" s="378" t="n">
        <f aca="false">I$141/1000*$K124</f>
        <v>0</v>
      </c>
      <c r="J31" s="378" t="n">
        <f aca="false">J$141/1000*$K124</f>
        <v>0</v>
      </c>
      <c r="K31" s="378" t="n">
        <f aca="false">K$141/1000*$K124</f>
        <v>0</v>
      </c>
      <c r="L31" s="378" t="n">
        <f aca="false">L$141/1000*$K124</f>
        <v>0</v>
      </c>
      <c r="M31" s="378" t="n">
        <f aca="false">M$141/1000*$K124</f>
        <v>0</v>
      </c>
      <c r="N31" s="378" t="n">
        <f aca="false">N$141/1000*$K124</f>
        <v>0</v>
      </c>
      <c r="O31" s="378" t="n">
        <f aca="false">O$141/1000*$K124</f>
        <v>0</v>
      </c>
      <c r="P31" s="378" t="n">
        <f aca="false">P$141/1000*$K124</f>
        <v>0</v>
      </c>
      <c r="Q31" s="378" t="n">
        <f aca="false">Q$141/1000*$K124</f>
        <v>0</v>
      </c>
      <c r="R31" s="378" t="n">
        <f aca="false">R$141/1000*$K124</f>
        <v>0</v>
      </c>
      <c r="S31" s="379" t="n">
        <f aca="false">S$141/1000*$K124</f>
        <v>0</v>
      </c>
      <c r="T31" s="67"/>
    </row>
    <row r="32" customFormat="false" ht="12" hidden="false" customHeight="true" outlineLevel="0" collapsed="false">
      <c r="A32" s="308"/>
      <c r="B32" s="749" t="s">
        <v>268</v>
      </c>
      <c r="C32" s="336" t="s">
        <v>263</v>
      </c>
      <c r="D32" s="751"/>
      <c r="E32" s="742" t="n">
        <f aca="false">E$142/1000*$I115+E$143/1000*$K115</f>
        <v>4926072.38375773</v>
      </c>
      <c r="F32" s="743" t="n">
        <f aca="false">F$142/1000*$I115+F$143/1000*$K115</f>
        <v>4937727.86409459</v>
      </c>
      <c r="G32" s="743" t="n">
        <f aca="false">G$142/1000*$I115+G$143/1000*$K115</f>
        <v>4942171.01245539</v>
      </c>
      <c r="H32" s="743" t="n">
        <f aca="false">H$142/1000*$I115+H$143/1000*$K115</f>
        <v>4946606.3222716</v>
      </c>
      <c r="I32" s="743" t="n">
        <f aca="false">I$142/1000*$I115+I$143/1000*$K115</f>
        <v>4951033.79354322</v>
      </c>
      <c r="J32" s="743" t="n">
        <f aca="false">J$142/1000*$I115+J$143/1000*$K115</f>
        <v>4948316.43141723</v>
      </c>
      <c r="K32" s="743" t="n">
        <f aca="false">K$142/1000*$I115+K$143/1000*$K115</f>
        <v>4945599.06929125</v>
      </c>
      <c r="L32" s="743" t="n">
        <f aca="false">L$142/1000*$I115+L$143/1000*$K115</f>
        <v>4943787.49454059</v>
      </c>
      <c r="M32" s="743" t="n">
        <f aca="false">M$142/1000*$I115+M$143/1000*$K115</f>
        <v>4941975.91978994</v>
      </c>
      <c r="N32" s="743" t="n">
        <f aca="false">N$142/1000*$I115+N$143/1000*$K115</f>
        <v>4940164.34503928</v>
      </c>
      <c r="O32" s="743" t="n">
        <f aca="false">O$142/1000*$I115+O$143/1000*$K115</f>
        <v>4938352.77028862</v>
      </c>
      <c r="P32" s="743" t="n">
        <f aca="false">P$142/1000*$I115+P$143/1000*$K115</f>
        <v>4936541.19553797</v>
      </c>
      <c r="Q32" s="743" t="n">
        <f aca="false">Q$142/1000*$I115+Q$143/1000*$K115</f>
        <v>4932012.25866133</v>
      </c>
      <c r="R32" s="743" t="n">
        <f aca="false">R$142/1000*$I115+R$143/1000*$K115</f>
        <v>4927483.32178469</v>
      </c>
      <c r="S32" s="744" t="n">
        <f aca="false">S$142/1000*$I115+S$143/1000*$K115</f>
        <v>4922954.38490805</v>
      </c>
      <c r="T32" s="67"/>
    </row>
    <row r="33" customFormat="false" ht="11.4" hidden="false" customHeight="false" outlineLevel="0" collapsed="false">
      <c r="A33" s="308"/>
      <c r="B33" s="749"/>
      <c r="C33" s="336" t="s">
        <v>264</v>
      </c>
      <c r="D33" s="341"/>
      <c r="E33" s="345" t="n">
        <f aca="false">E$142/1000*$I116+E$143/1000*$K116</f>
        <v>1212792.13737901</v>
      </c>
      <c r="F33" s="346" t="n">
        <f aca="false">F$142/1000*$I116+F$143/1000*$K116</f>
        <v>1215661.70035103</v>
      </c>
      <c r="G33" s="346" t="n">
        <f aca="false">G$142/1000*$I116+G$143/1000*$K116</f>
        <v>1216755.59726878</v>
      </c>
      <c r="H33" s="346" t="n">
        <f aca="false">H$142/1000*$I116+H$143/1000*$K116</f>
        <v>1217847.5643478</v>
      </c>
      <c r="I33" s="346" t="n">
        <f aca="false">I$142/1000*$I116+I$143/1000*$K116</f>
        <v>1218937.60158809</v>
      </c>
      <c r="J33" s="346" t="n">
        <f aca="false">J$142/1000*$I116+J$143/1000*$K116</f>
        <v>1218268.59082981</v>
      </c>
      <c r="K33" s="346" t="n">
        <f aca="false">K$142/1000*$I116+K$143/1000*$K116</f>
        <v>1217599.58007153</v>
      </c>
      <c r="L33" s="346" t="n">
        <f aca="false">L$142/1000*$I116+L$143/1000*$K116</f>
        <v>1217153.57289934</v>
      </c>
      <c r="M33" s="346" t="n">
        <f aca="false">M$142/1000*$I116+M$143/1000*$K116</f>
        <v>1216707.56572716</v>
      </c>
      <c r="N33" s="346" t="n">
        <f aca="false">N$142/1000*$I116+N$143/1000*$K116</f>
        <v>1216261.55855497</v>
      </c>
      <c r="O33" s="346" t="n">
        <f aca="false">O$142/1000*$I116+O$143/1000*$K116</f>
        <v>1215815.55138278</v>
      </c>
      <c r="P33" s="346" t="n">
        <f aca="false">P$142/1000*$I116+P$143/1000*$K116</f>
        <v>1215369.54421059</v>
      </c>
      <c r="Q33" s="346" t="n">
        <f aca="false">Q$142/1000*$I116+Q$143/1000*$K116</f>
        <v>1214254.52628013</v>
      </c>
      <c r="R33" s="346" t="n">
        <f aca="false">R$142/1000*$I116+R$143/1000*$K116</f>
        <v>1213139.50834966</v>
      </c>
      <c r="S33" s="347" t="n">
        <f aca="false">S$142/1000*$I116+S$143/1000*$K116</f>
        <v>1212024.49041919</v>
      </c>
      <c r="T33" s="67"/>
    </row>
    <row r="34" customFormat="false" ht="11.4" hidden="false" customHeight="false" outlineLevel="0" collapsed="false">
      <c r="A34" s="308"/>
      <c r="B34" s="749"/>
      <c r="C34" s="336" t="s">
        <v>265</v>
      </c>
      <c r="D34" s="341"/>
      <c r="E34" s="345" t="n">
        <f aca="false">E$142/1000*$I117+E$143/1000*$K117</f>
        <v>12054605.2524645</v>
      </c>
      <c r="F34" s="346" t="n">
        <f aca="false">F$142/1000*$I117+F$143/1000*$K117</f>
        <v>12083127.4103914</v>
      </c>
      <c r="G34" s="346" t="n">
        <f aca="false">G$142/1000*$I117+G$143/1000*$K117</f>
        <v>12094000.2509416</v>
      </c>
      <c r="H34" s="346" t="n">
        <f aca="false">H$142/1000*$I117+H$143/1000*$K117</f>
        <v>12104853.9097679</v>
      </c>
      <c r="I34" s="346" t="n">
        <f aca="false">I$142/1000*$I117+I$143/1000*$K117</f>
        <v>12115688.3868702</v>
      </c>
      <c r="J34" s="346" t="n">
        <f aca="false">J$142/1000*$I117+J$143/1000*$K117</f>
        <v>12109038.7225525</v>
      </c>
      <c r="K34" s="346" t="n">
        <f aca="false">K$142/1000*$I117+K$143/1000*$K117</f>
        <v>12102389.0582348</v>
      </c>
      <c r="L34" s="346" t="n">
        <f aca="false">L$142/1000*$I117+L$143/1000*$K117</f>
        <v>12097955.9486896</v>
      </c>
      <c r="M34" s="346" t="n">
        <f aca="false">M$142/1000*$I117+M$143/1000*$K117</f>
        <v>12093522.8391445</v>
      </c>
      <c r="N34" s="346" t="n">
        <f aca="false">N$142/1000*$I117+N$143/1000*$K117</f>
        <v>12089089.7295993</v>
      </c>
      <c r="O34" s="346" t="n">
        <f aca="false">O$142/1000*$I117+O$143/1000*$K117</f>
        <v>12084656.6200542</v>
      </c>
      <c r="P34" s="346" t="n">
        <f aca="false">P$142/1000*$I117+P$143/1000*$K117</f>
        <v>12080223.5105091</v>
      </c>
      <c r="Q34" s="346" t="n">
        <f aca="false">Q$142/1000*$I117+Q$143/1000*$K117</f>
        <v>12069140.7366462</v>
      </c>
      <c r="R34" s="346" t="n">
        <f aca="false">R$142/1000*$I117+R$143/1000*$K117</f>
        <v>12058057.9627833</v>
      </c>
      <c r="S34" s="347" t="n">
        <f aca="false">S$142/1000*$I117+S$143/1000*$K117</f>
        <v>12046975.1889205</v>
      </c>
      <c r="T34" s="67"/>
    </row>
    <row r="35" customFormat="false" ht="11.4" hidden="false" customHeight="false" outlineLevel="0" collapsed="false">
      <c r="A35" s="308"/>
      <c r="B35" s="749"/>
      <c r="C35" s="594" t="s">
        <v>266</v>
      </c>
      <c r="D35" s="349"/>
      <c r="E35" s="377" t="n">
        <f aca="false">E$142/1000*$I118+E$143/1000*$K118</f>
        <v>6203993.83827897</v>
      </c>
      <c r="F35" s="378" t="n">
        <f aca="false">F$142/1000*$I118+F$143/1000*$K118</f>
        <v>6218672.98274921</v>
      </c>
      <c r="G35" s="378" t="n">
        <f aca="false">G$142/1000*$I118+G$143/1000*$K118</f>
        <v>6224268.77243835</v>
      </c>
      <c r="H35" s="378" t="n">
        <f aca="false">H$142/1000*$I118+H$143/1000*$K118</f>
        <v>6229854.69010804</v>
      </c>
      <c r="I35" s="378" t="n">
        <f aca="false">I$142/1000*$I118+I$143/1000*$K118</f>
        <v>6235430.73575829</v>
      </c>
      <c r="J35" s="378" t="n">
        <f aca="false">J$142/1000*$I118+J$143/1000*$K118</f>
        <v>6232008.43568378</v>
      </c>
      <c r="K35" s="378" t="n">
        <f aca="false">K$142/1000*$I118+K$143/1000*$K118</f>
        <v>6228586.13560927</v>
      </c>
      <c r="L35" s="378" t="n">
        <f aca="false">L$142/1000*$I118+L$143/1000*$K118</f>
        <v>6226304.60222626</v>
      </c>
      <c r="M35" s="378" t="n">
        <f aca="false">M$142/1000*$I118+M$143/1000*$K118</f>
        <v>6224023.06884326</v>
      </c>
      <c r="N35" s="378" t="n">
        <f aca="false">N$142/1000*$I118+N$143/1000*$K118</f>
        <v>6221741.53546025</v>
      </c>
      <c r="O35" s="378" t="n">
        <f aca="false">O$142/1000*$I118+O$143/1000*$K118</f>
        <v>6219460.00207724</v>
      </c>
      <c r="P35" s="378" t="n">
        <f aca="false">P$142/1000*$I118+P$143/1000*$K118</f>
        <v>6217178.46869424</v>
      </c>
      <c r="Q35" s="378" t="n">
        <f aca="false">Q$142/1000*$I118+Q$143/1000*$K118</f>
        <v>6211474.63523672</v>
      </c>
      <c r="R35" s="378" t="n">
        <f aca="false">R$142/1000*$I118+R$143/1000*$K118</f>
        <v>6205770.8017792</v>
      </c>
      <c r="S35" s="379" t="n">
        <f aca="false">S$142/1000*$I118+S$143/1000*$K118</f>
        <v>6200066.96832168</v>
      </c>
      <c r="T35" s="67"/>
    </row>
    <row r="36" customFormat="false" ht="12" hidden="false" customHeight="true" outlineLevel="0" collapsed="false">
      <c r="A36" s="308"/>
      <c r="B36" s="748" t="s">
        <v>269</v>
      </c>
      <c r="C36" s="336" t="s">
        <v>263</v>
      </c>
      <c r="D36" s="341"/>
      <c r="E36" s="320" t="n">
        <f aca="false">E$144/1000*(($I121+$J121)/2)+E$145/1000*$K121</f>
        <v>0</v>
      </c>
      <c r="F36" s="346" t="n">
        <f aca="false">F$144/1000*(($I121+$J121)/2)+F$145/1000*$K121</f>
        <v>0</v>
      </c>
      <c r="G36" s="346" t="n">
        <f aca="false">G$144/1000*(($I121+$J121)/2)+G$145/1000*$K121</f>
        <v>0</v>
      </c>
      <c r="H36" s="346" t="n">
        <f aca="false">H$144/1000*(($I121+$J121)/2)+H$145/1000*$K121</f>
        <v>0</v>
      </c>
      <c r="I36" s="346" t="n">
        <f aca="false">I$144/1000*(($I121+$J121)/2)+I$145/1000*$K121</f>
        <v>0</v>
      </c>
      <c r="J36" s="346" t="n">
        <f aca="false">J$144/1000*(($I121+$J121)/2)+J$145/1000*$K121</f>
        <v>0</v>
      </c>
      <c r="K36" s="346" t="n">
        <f aca="false">K$144/1000*(($I121+$J121)/2)+K$145/1000*$K121</f>
        <v>0</v>
      </c>
      <c r="L36" s="346" t="n">
        <f aca="false">L$144/1000*(($I121+$J121)/2)+L$145/1000*$K121</f>
        <v>0</v>
      </c>
      <c r="M36" s="346" t="n">
        <f aca="false">M$144/1000*(($I121+$J121)/2)+M$145/1000*$K121</f>
        <v>0</v>
      </c>
      <c r="N36" s="346" t="n">
        <f aca="false">N$144/1000*(($I121+$J121)/2)+N$145/1000*$K121</f>
        <v>0</v>
      </c>
      <c r="O36" s="346" t="n">
        <f aca="false">O$144/1000*(($I121+$J121)/2)+O$145/1000*$K121</f>
        <v>0</v>
      </c>
      <c r="P36" s="346" t="n">
        <f aca="false">P$144/1000*(($I121+$J121)/2)+P$145/1000*$K121</f>
        <v>0</v>
      </c>
      <c r="Q36" s="346" t="n">
        <f aca="false">Q$144/1000*(($I121+$J121)/2)+Q$145/1000*$K121</f>
        <v>0</v>
      </c>
      <c r="R36" s="346" t="n">
        <f aca="false">R$144/1000*(($I121+$J121)/2)+R$145/1000*$K121</f>
        <v>0</v>
      </c>
      <c r="S36" s="347" t="n">
        <f aca="false">S$144/1000*(($I121+$J121)/2)+S$145/1000*$K121</f>
        <v>0</v>
      </c>
      <c r="T36" s="67"/>
    </row>
    <row r="37" customFormat="false" ht="11.4" hidden="false" customHeight="false" outlineLevel="0" collapsed="false">
      <c r="A37" s="308"/>
      <c r="B37" s="748"/>
      <c r="C37" s="336" t="s">
        <v>264</v>
      </c>
      <c r="D37" s="341"/>
      <c r="E37" s="320" t="n">
        <f aca="false">E$144/1000*(($I122+$J122)/2)+E$145/1000*$K122</f>
        <v>0</v>
      </c>
      <c r="F37" s="346" t="n">
        <f aca="false">F$144/1000*(($I122+$J122)/2)+F$145/1000*$K122</f>
        <v>0</v>
      </c>
      <c r="G37" s="346" t="n">
        <f aca="false">G$144/1000*(($I122+$J122)/2)+G$145/1000*$K122</f>
        <v>0</v>
      </c>
      <c r="H37" s="346" t="n">
        <f aca="false">H$144/1000*(($I122+$J122)/2)+H$145/1000*$K122</f>
        <v>0</v>
      </c>
      <c r="I37" s="346" t="n">
        <f aca="false">I$144/1000*(($I122+$J122)/2)+I$145/1000*$K122</f>
        <v>0</v>
      </c>
      <c r="J37" s="346" t="n">
        <f aca="false">J$144/1000*(($I122+$J122)/2)+J$145/1000*$K122</f>
        <v>0</v>
      </c>
      <c r="K37" s="346" t="n">
        <f aca="false">K$144/1000*(($I122+$J122)/2)+K$145/1000*$K122</f>
        <v>0</v>
      </c>
      <c r="L37" s="346" t="n">
        <f aca="false">L$144/1000*(($I122+$J122)/2)+L$145/1000*$K122</f>
        <v>0</v>
      </c>
      <c r="M37" s="346" t="n">
        <f aca="false">M$144/1000*(($I122+$J122)/2)+M$145/1000*$K122</f>
        <v>0</v>
      </c>
      <c r="N37" s="346" t="n">
        <f aca="false">N$144/1000*(($I122+$J122)/2)+N$145/1000*$K122</f>
        <v>0</v>
      </c>
      <c r="O37" s="346" t="n">
        <f aca="false">O$144/1000*(($I122+$J122)/2)+O$145/1000*$K122</f>
        <v>0</v>
      </c>
      <c r="P37" s="346" t="n">
        <f aca="false">P$144/1000*(($I122+$J122)/2)+P$145/1000*$K122</f>
        <v>0</v>
      </c>
      <c r="Q37" s="346" t="n">
        <f aca="false">Q$144/1000*(($I122+$J122)/2)+Q$145/1000*$K122</f>
        <v>0</v>
      </c>
      <c r="R37" s="346" t="n">
        <f aca="false">R$144/1000*(($I122+$J122)/2)+R$145/1000*$K122</f>
        <v>0</v>
      </c>
      <c r="S37" s="347" t="n">
        <f aca="false">S$144/1000*(($I122+$J122)/2)+S$145/1000*$K122</f>
        <v>0</v>
      </c>
      <c r="T37" s="67"/>
    </row>
    <row r="38" customFormat="false" ht="11.4" hidden="false" customHeight="false" outlineLevel="0" collapsed="false">
      <c r="A38" s="308"/>
      <c r="B38" s="748"/>
      <c r="C38" s="336" t="s">
        <v>265</v>
      </c>
      <c r="D38" s="341"/>
      <c r="E38" s="320" t="n">
        <f aca="false">E$144/1000*(($I123+$J123)/2)+E$145/1000*$K123</f>
        <v>0</v>
      </c>
      <c r="F38" s="346" t="n">
        <f aca="false">F$144/1000*(($I123+$J123)/2)+F$145/1000*$K123</f>
        <v>0</v>
      </c>
      <c r="G38" s="346" t="n">
        <f aca="false">G$144/1000*(($I123+$J123)/2)+G$145/1000*$K123</f>
        <v>0</v>
      </c>
      <c r="H38" s="346" t="n">
        <f aca="false">H$144/1000*(($I123+$J123)/2)+H$145/1000*$K123</f>
        <v>0</v>
      </c>
      <c r="I38" s="346" t="n">
        <f aca="false">I$144/1000*(($I123+$J123)/2)+I$145/1000*$K123</f>
        <v>0</v>
      </c>
      <c r="J38" s="346" t="n">
        <f aca="false">J$144/1000*(($I123+$J123)/2)+J$145/1000*$K123</f>
        <v>0</v>
      </c>
      <c r="K38" s="346" t="n">
        <f aca="false">K$144/1000*(($I123+$J123)/2)+K$145/1000*$K123</f>
        <v>0</v>
      </c>
      <c r="L38" s="346" t="n">
        <f aca="false">L$144/1000*(($I123+$J123)/2)+L$145/1000*$K123</f>
        <v>0</v>
      </c>
      <c r="M38" s="346" t="n">
        <f aca="false">M$144/1000*(($I123+$J123)/2)+M$145/1000*$K123</f>
        <v>0</v>
      </c>
      <c r="N38" s="346" t="n">
        <f aca="false">N$144/1000*(($I123+$J123)/2)+N$145/1000*$K123</f>
        <v>0</v>
      </c>
      <c r="O38" s="346" t="n">
        <f aca="false">O$144/1000*(($I123+$J123)/2)+O$145/1000*$K123</f>
        <v>0</v>
      </c>
      <c r="P38" s="346" t="n">
        <f aca="false">P$144/1000*(($I123+$J123)/2)+P$145/1000*$K123</f>
        <v>0</v>
      </c>
      <c r="Q38" s="346" t="n">
        <f aca="false">Q$144/1000*(($I123+$J123)/2)+Q$145/1000*$K123</f>
        <v>0</v>
      </c>
      <c r="R38" s="346" t="n">
        <f aca="false">R$144/1000*(($I123+$J123)/2)+R$145/1000*$K123</f>
        <v>0</v>
      </c>
      <c r="S38" s="347" t="n">
        <f aca="false">S$144/1000*(($I123+$J123)/2)+S$145/1000*$K123</f>
        <v>0</v>
      </c>
      <c r="T38" s="67"/>
    </row>
    <row r="39" customFormat="false" ht="11.4" hidden="false" customHeight="false" outlineLevel="0" collapsed="false">
      <c r="A39" s="308"/>
      <c r="B39" s="748"/>
      <c r="C39" s="594" t="s">
        <v>266</v>
      </c>
      <c r="D39" s="349"/>
      <c r="E39" s="350" t="n">
        <f aca="false">E$144/1000*(($I124+$J124)/2)+E$145/1000*$K124</f>
        <v>0</v>
      </c>
      <c r="F39" s="378" t="n">
        <f aca="false">F$144/1000*(($I124+$J124)/2)+F$145/1000*$K124</f>
        <v>0</v>
      </c>
      <c r="G39" s="378" t="n">
        <f aca="false">G$144/1000*(($I124+$J124)/2)+G$145/1000*$K124</f>
        <v>0</v>
      </c>
      <c r="H39" s="378" t="n">
        <f aca="false">H$144/1000*(($I124+$J124)/2)+H$145/1000*$K124</f>
        <v>0</v>
      </c>
      <c r="I39" s="378" t="n">
        <f aca="false">I$144/1000*(($I124+$J124)/2)+I$145/1000*$K124</f>
        <v>0</v>
      </c>
      <c r="J39" s="378" t="n">
        <f aca="false">J$144/1000*(($I124+$J124)/2)+J$145/1000*$K124</f>
        <v>0</v>
      </c>
      <c r="K39" s="378" t="n">
        <f aca="false">K$144/1000*(($I124+$J124)/2)+K$145/1000*$K124</f>
        <v>0</v>
      </c>
      <c r="L39" s="378" t="n">
        <f aca="false">L$144/1000*(($I124+$J124)/2)+L$145/1000*$K124</f>
        <v>0</v>
      </c>
      <c r="M39" s="378" t="n">
        <f aca="false">M$144/1000*(($I124+$J124)/2)+M$145/1000*$K124</f>
        <v>0</v>
      </c>
      <c r="N39" s="378" t="n">
        <f aca="false">N$144/1000*(($I124+$J124)/2)+N$145/1000*$K124</f>
        <v>0</v>
      </c>
      <c r="O39" s="378" t="n">
        <f aca="false">O$144/1000*(($I124+$J124)/2)+O$145/1000*$K124</f>
        <v>0</v>
      </c>
      <c r="P39" s="378" t="n">
        <f aca="false">P$144/1000*(($I124+$J124)/2)+P$145/1000*$K124</f>
        <v>0</v>
      </c>
      <c r="Q39" s="378" t="n">
        <f aca="false">Q$144/1000*(($I124+$J124)/2)+Q$145/1000*$K124</f>
        <v>0</v>
      </c>
      <c r="R39" s="378" t="n">
        <f aca="false">R$144/1000*(($I124+$J124)/2)+R$145/1000*$K124</f>
        <v>0</v>
      </c>
      <c r="S39" s="379" t="n">
        <f aca="false">S$144/1000*(($I124+$J124)/2)+S$145/1000*$K124</f>
        <v>0</v>
      </c>
      <c r="T39" s="67"/>
    </row>
    <row r="40" customFormat="false" ht="12.6" hidden="false" customHeight="false" outlineLevel="0" collapsed="false">
      <c r="A40" s="353"/>
      <c r="B40" s="354"/>
      <c r="C40" s="484" t="s">
        <v>270</v>
      </c>
      <c r="D40" s="137"/>
      <c r="E40" s="355" t="n">
        <f aca="false">SUM(E24:E31)-SUM(E32:E39)</f>
        <v>22368317.0567306</v>
      </c>
      <c r="F40" s="356" t="n">
        <f aca="false">SUM(F24:F31)-SUM(F32:F39)</f>
        <v>22421242.279771</v>
      </c>
      <c r="G40" s="356" t="n">
        <f aca="false">SUM(G24:G31)-SUM(G32:G39)</f>
        <v>22441417.7346815</v>
      </c>
      <c r="H40" s="356" t="n">
        <f aca="false">SUM(H24:H31)-SUM(H32:H39)</f>
        <v>22461557.5963167</v>
      </c>
      <c r="I40" s="356" t="n">
        <f aca="false">SUM(I24:I31)-SUM(I32:I39)</f>
        <v>22481661.8646765</v>
      </c>
      <c r="J40" s="356" t="n">
        <f aca="false">SUM(J24:J31)-SUM(J32:J39)</f>
        <v>22469322.8625554</v>
      </c>
      <c r="K40" s="356" t="n">
        <f aca="false">SUM(K24:K31)-SUM(K32:K39)</f>
        <v>22456983.8604343</v>
      </c>
      <c r="L40" s="356" t="n">
        <f aca="false">SUM(L24:L31)-SUM(L32:L39)</f>
        <v>22448757.8590202</v>
      </c>
      <c r="M40" s="356" t="n">
        <f aca="false">SUM(M24:M31)-SUM(M32:M39)</f>
        <v>22440531.8576061</v>
      </c>
      <c r="N40" s="356" t="n">
        <f aca="false">SUM(N24:N31)-SUM(N32:N39)</f>
        <v>22432305.8561921</v>
      </c>
      <c r="O40" s="356" t="n">
        <f aca="false">SUM(O24:O31)-SUM(O32:O39)</f>
        <v>22424079.854778</v>
      </c>
      <c r="P40" s="356" t="n">
        <f aca="false">SUM(P24:P31)-SUM(P32:P39)</f>
        <v>22415853.8533639</v>
      </c>
      <c r="Q40" s="356" t="n">
        <f aca="false">SUM(Q24:Q31)-SUM(Q32:Q39)</f>
        <v>22395288.8498287</v>
      </c>
      <c r="R40" s="356" t="n">
        <f aca="false">SUM(R24:R31)-SUM(R32:R39)</f>
        <v>22374723.8462935</v>
      </c>
      <c r="S40" s="357" t="n">
        <f aca="false">SUM(S24:S31)-SUM(S32:S39)</f>
        <v>22354158.8427583</v>
      </c>
      <c r="T40" s="67"/>
    </row>
    <row r="41" customFormat="false" ht="10.2" hidden="false" customHeight="false" outlineLevel="0" collapsed="false">
      <c r="A41" s="353"/>
      <c r="B41" s="358"/>
      <c r="C41" s="353"/>
      <c r="D41" s="303"/>
      <c r="E41" s="359"/>
      <c r="F41" s="359"/>
      <c r="G41" s="359"/>
      <c r="H41" s="359"/>
      <c r="I41" s="359"/>
      <c r="J41" s="359"/>
      <c r="K41" s="359"/>
      <c r="L41" s="359"/>
      <c r="M41" s="359"/>
      <c r="N41" s="359"/>
      <c r="O41" s="359"/>
      <c r="P41" s="359"/>
      <c r="Q41" s="359"/>
      <c r="R41" s="359"/>
      <c r="S41" s="359"/>
      <c r="T41" s="67"/>
    </row>
    <row r="42" customFormat="false" ht="10.8" hidden="false" customHeight="false" outlineLevel="0" collapsed="false">
      <c r="A42" s="304"/>
      <c r="B42" s="67"/>
      <c r="C42" s="67"/>
      <c r="D42" s="67"/>
      <c r="E42" s="67"/>
      <c r="F42" s="67"/>
      <c r="G42" s="67"/>
      <c r="H42" s="67"/>
      <c r="I42" s="67"/>
      <c r="J42" s="67"/>
      <c r="K42" s="67"/>
      <c r="L42" s="67"/>
      <c r="M42" s="67"/>
      <c r="N42" s="67"/>
      <c r="O42" s="67"/>
      <c r="P42" s="67"/>
      <c r="Q42" s="67"/>
      <c r="R42" s="67"/>
      <c r="S42" s="67"/>
      <c r="T42" s="67"/>
    </row>
    <row r="43" customFormat="false" ht="13.2" hidden="false" customHeight="false" outlineLevel="0" collapsed="false">
      <c r="A43" s="304"/>
      <c r="B43" s="360" t="s">
        <v>271</v>
      </c>
      <c r="C43" s="361" t="s">
        <v>261</v>
      </c>
      <c r="D43" s="362"/>
      <c r="E43" s="363" t="n">
        <f aca="false">E2</f>
        <v>2014</v>
      </c>
      <c r="F43" s="363" t="n">
        <f aca="false">E43+1</f>
        <v>2015</v>
      </c>
      <c r="G43" s="363" t="n">
        <f aca="false">F43+1</f>
        <v>2016</v>
      </c>
      <c r="H43" s="363" t="n">
        <f aca="false">G43+1</f>
        <v>2017</v>
      </c>
      <c r="I43" s="363" t="n">
        <f aca="false">H43+1</f>
        <v>2018</v>
      </c>
      <c r="J43" s="363" t="n">
        <f aca="false">I43+1</f>
        <v>2019</v>
      </c>
      <c r="K43" s="363" t="n">
        <f aca="false">J43+1</f>
        <v>2020</v>
      </c>
      <c r="L43" s="363" t="n">
        <f aca="false">K43+1</f>
        <v>2021</v>
      </c>
      <c r="M43" s="363" t="n">
        <f aca="false">L43+1</f>
        <v>2022</v>
      </c>
      <c r="N43" s="363" t="n">
        <f aca="false">M43+1</f>
        <v>2023</v>
      </c>
      <c r="O43" s="363" t="n">
        <f aca="false">N43+1</f>
        <v>2024</v>
      </c>
      <c r="P43" s="363" t="n">
        <f aca="false">O43+1</f>
        <v>2025</v>
      </c>
      <c r="Q43" s="363" t="n">
        <f aca="false">P43+1</f>
        <v>2026</v>
      </c>
      <c r="R43" s="363" t="n">
        <f aca="false">Q43+1</f>
        <v>2027</v>
      </c>
      <c r="S43" s="364" t="n">
        <f aca="false">R43+1</f>
        <v>2028</v>
      </c>
      <c r="T43" s="67"/>
    </row>
    <row r="44" customFormat="false" ht="13.8" hidden="false" customHeight="false" outlineLevel="0" collapsed="false">
      <c r="A44" s="308"/>
      <c r="B44" s="365" t="s">
        <v>59</v>
      </c>
      <c r="C44" s="366" t="s">
        <v>141</v>
      </c>
      <c r="D44" s="367" t="s">
        <v>89</v>
      </c>
      <c r="E44" s="363"/>
      <c r="F44" s="363"/>
      <c r="G44" s="363"/>
      <c r="H44" s="363"/>
      <c r="I44" s="363"/>
      <c r="J44" s="363"/>
      <c r="K44" s="363"/>
      <c r="L44" s="363"/>
      <c r="M44" s="363"/>
      <c r="N44" s="363"/>
      <c r="O44" s="363"/>
      <c r="P44" s="363"/>
      <c r="Q44" s="363"/>
      <c r="R44" s="363"/>
      <c r="S44" s="364"/>
      <c r="T44" s="67"/>
    </row>
    <row r="45" customFormat="false" ht="12" hidden="false" customHeight="true" outlineLevel="0" collapsed="false">
      <c r="A45" s="308"/>
      <c r="B45" s="747" t="s">
        <v>262</v>
      </c>
      <c r="C45" s="336" t="s">
        <v>263</v>
      </c>
      <c r="D45" s="314" t="n">
        <f aca="false">SUM(E45:S45,E57:S57)</f>
        <v>61657977.0696838</v>
      </c>
      <c r="E45" s="315"/>
      <c r="F45" s="316"/>
      <c r="G45" s="316" t="n">
        <f aca="false">G$150/1000*$L115</f>
        <v>2118739.1251184</v>
      </c>
      <c r="H45" s="316" t="n">
        <f aca="false">H$150/1000*$L115</f>
        <v>2127860.15929347</v>
      </c>
      <c r="I45" s="316" t="n">
        <f aca="false">I$150/1000*$L115</f>
        <v>2136998.87560265</v>
      </c>
      <c r="J45" s="316" t="n">
        <f aca="false">J$150/1000*$L115</f>
        <v>2146155.27404593</v>
      </c>
      <c r="K45" s="316" t="n">
        <f aca="false">K$150/1000*$L115</f>
        <v>2155329.35462332</v>
      </c>
      <c r="L45" s="316" t="n">
        <f aca="false">L$150/1000*$L115</f>
        <v>2164521.11733481</v>
      </c>
      <c r="M45" s="316" t="n">
        <f aca="false">M$150/1000*$L115</f>
        <v>2173730.5621804</v>
      </c>
      <c r="N45" s="316" t="n">
        <f aca="false">N$150/1000*$L115</f>
        <v>2182957.68916009</v>
      </c>
      <c r="O45" s="316" t="n">
        <f aca="false">O$150/1000*$L115</f>
        <v>2192202.49827389</v>
      </c>
      <c r="P45" s="316" t="n">
        <f aca="false">P$150/1000*$L115</f>
        <v>2201464.9895218</v>
      </c>
      <c r="Q45" s="316" t="n">
        <f aca="false">Q$150/1000*$L115</f>
        <v>2206699.88355723</v>
      </c>
      <c r="R45" s="316" t="n">
        <f aca="false">R$150/1000*$L115</f>
        <v>2211940.67163736</v>
      </c>
      <c r="S45" s="317" t="n">
        <f aca="false">S$150/1000*$L115</f>
        <v>2217187.35376219</v>
      </c>
      <c r="T45" s="304"/>
    </row>
    <row r="46" customFormat="false" ht="12" hidden="false" customHeight="false" outlineLevel="0" collapsed="false">
      <c r="A46" s="308"/>
      <c r="B46" s="747"/>
      <c r="C46" s="336" t="s">
        <v>264</v>
      </c>
      <c r="D46" s="319" t="n">
        <f aca="false">SUM(E46:S46,E58:S58)</f>
        <v>267184567.301963</v>
      </c>
      <c r="E46" s="734"/>
      <c r="F46" s="735"/>
      <c r="G46" s="735" t="n">
        <f aca="false">G$150/1000*$L116</f>
        <v>9181202.87551305</v>
      </c>
      <c r="H46" s="735" t="n">
        <f aca="false">H$150/1000*$L116</f>
        <v>9220727.35693837</v>
      </c>
      <c r="I46" s="735" t="n">
        <f aca="false">I$150/1000*$L116</f>
        <v>9260328.46094481</v>
      </c>
      <c r="J46" s="735" t="n">
        <f aca="false">J$150/1000*$L116</f>
        <v>9300006.18753236</v>
      </c>
      <c r="K46" s="735" t="n">
        <f aca="false">K$150/1000*$L116</f>
        <v>9339760.53670104</v>
      </c>
      <c r="L46" s="735" t="n">
        <f aca="false">L$150/1000*$L116</f>
        <v>9379591.50845082</v>
      </c>
      <c r="M46" s="735" t="n">
        <f aca="false">M$150/1000*$L116</f>
        <v>9419499.10278172</v>
      </c>
      <c r="N46" s="735" t="n">
        <f aca="false">N$150/1000*$L116</f>
        <v>9459483.31969374</v>
      </c>
      <c r="O46" s="735" t="n">
        <f aca="false">O$150/1000*$L116</f>
        <v>9499544.15918687</v>
      </c>
      <c r="P46" s="735" t="n">
        <f aca="false">P$150/1000*$L116</f>
        <v>9539681.62126112</v>
      </c>
      <c r="Q46" s="735" t="n">
        <f aca="false">Q$150/1000*$L116</f>
        <v>9562366.16208132</v>
      </c>
      <c r="R46" s="735" t="n">
        <f aca="false">R$150/1000*$L116</f>
        <v>9585076.24376189</v>
      </c>
      <c r="S46" s="736" t="n">
        <f aca="false">S$150/1000*$L116</f>
        <v>9607811.86630283</v>
      </c>
      <c r="T46" s="304"/>
    </row>
    <row r="47" customFormat="false" ht="12" hidden="false" customHeight="false" outlineLevel="0" collapsed="false">
      <c r="A47" s="308"/>
      <c r="B47" s="747"/>
      <c r="C47" s="336" t="s">
        <v>265</v>
      </c>
      <c r="D47" s="319" t="n">
        <f aca="false">SUM(E47:S47,E59:S59)</f>
        <v>335693430.712723</v>
      </c>
      <c r="E47" s="734"/>
      <c r="F47" s="735"/>
      <c r="G47" s="735" t="n">
        <f aca="false">G$150/1000*$L117</f>
        <v>11535357.4589779</v>
      </c>
      <c r="H47" s="735" t="n">
        <f aca="false">H$150/1000*$L117</f>
        <v>11585016.42282</v>
      </c>
      <c r="I47" s="735" t="n">
        <f aca="false">I$150/1000*$L117</f>
        <v>11634771.6560589</v>
      </c>
      <c r="J47" s="735" t="n">
        <f aca="false">J$150/1000*$L117</f>
        <v>11684623.1586945</v>
      </c>
      <c r="K47" s="735" t="n">
        <f aca="false">K$150/1000*$L117</f>
        <v>11734570.9307269</v>
      </c>
      <c r="L47" s="735" t="n">
        <f aca="false">L$150/1000*$L117</f>
        <v>11784614.9721562</v>
      </c>
      <c r="M47" s="735" t="n">
        <f aca="false">M$150/1000*$L117</f>
        <v>11834755.2829822</v>
      </c>
      <c r="N47" s="735" t="n">
        <f aca="false">N$150/1000*$L117</f>
        <v>11884991.863205</v>
      </c>
      <c r="O47" s="735" t="n">
        <f aca="false">O$150/1000*$L117</f>
        <v>11935324.7128245</v>
      </c>
      <c r="P47" s="735" t="n">
        <f aca="false">P$150/1000*$L117</f>
        <v>11985753.8318409</v>
      </c>
      <c r="Q47" s="735" t="n">
        <f aca="false">Q$150/1000*$L117</f>
        <v>12014254.9215894</v>
      </c>
      <c r="R47" s="735" t="n">
        <f aca="false">R$150/1000*$L117</f>
        <v>12042788.1011367</v>
      </c>
      <c r="S47" s="736" t="n">
        <f aca="false">S$150/1000*$L117</f>
        <v>12071353.370483</v>
      </c>
      <c r="T47" s="304"/>
    </row>
    <row r="48" customFormat="false" ht="12" hidden="false" customHeight="false" outlineLevel="0" collapsed="false">
      <c r="A48" s="308"/>
      <c r="B48" s="747"/>
      <c r="C48" s="594" t="s">
        <v>266</v>
      </c>
      <c r="D48" s="513" t="n">
        <f aca="false">SUM(E48:S48,E60:S60)</f>
        <v>363096976.077027</v>
      </c>
      <c r="E48" s="724"/>
      <c r="F48" s="725"/>
      <c r="G48" s="725" t="n">
        <f aca="false">G$150/1000*$L118</f>
        <v>12477019.2923639</v>
      </c>
      <c r="H48" s="725" t="n">
        <f aca="false">H$150/1000*$L118</f>
        <v>12530732.0491727</v>
      </c>
      <c r="I48" s="725" t="n">
        <f aca="false">I$150/1000*$L118</f>
        <v>12584548.9341045</v>
      </c>
      <c r="J48" s="725" t="n">
        <f aca="false">J$150/1000*$L118</f>
        <v>12638469.9471594</v>
      </c>
      <c r="K48" s="725" t="n">
        <f aca="false">K$150/1000*$L118</f>
        <v>12692495.0883373</v>
      </c>
      <c r="L48" s="725" t="n">
        <f aca="false">L$150/1000*$L118</f>
        <v>12746624.3576383</v>
      </c>
      <c r="M48" s="725" t="n">
        <f aca="false">M$150/1000*$L118</f>
        <v>12800857.7550623</v>
      </c>
      <c r="N48" s="725" t="n">
        <f aca="false">N$150/1000*$L118</f>
        <v>12855195.2806094</v>
      </c>
      <c r="O48" s="725" t="n">
        <f aca="false">O$150/1000*$L118</f>
        <v>12909636.9342796</v>
      </c>
      <c r="P48" s="725" t="n">
        <f aca="false">P$150/1000*$L118</f>
        <v>12964182.7160728</v>
      </c>
      <c r="Q48" s="725" t="n">
        <f aca="false">Q$150/1000*$L118</f>
        <v>12995010.4253926</v>
      </c>
      <c r="R48" s="725" t="n">
        <f aca="false">R$150/1000*$L118</f>
        <v>13025872.8440867</v>
      </c>
      <c r="S48" s="726" t="n">
        <f aca="false">S$150/1000*$L118</f>
        <v>13056769.9721551</v>
      </c>
      <c r="T48" s="304"/>
    </row>
    <row r="49" customFormat="false" ht="12" hidden="false" customHeight="true" outlineLevel="0" collapsed="false">
      <c r="A49" s="308"/>
      <c r="B49" s="748" t="s">
        <v>267</v>
      </c>
      <c r="C49" s="336" t="s">
        <v>263</v>
      </c>
      <c r="D49" s="319" t="n">
        <f aca="false">SUM(E49:S49,E61:S61)</f>
        <v>0</v>
      </c>
      <c r="E49" s="320"/>
      <c r="F49" s="321"/>
      <c r="G49" s="321" t="n">
        <f aca="false">G$151/1000*$K121</f>
        <v>0</v>
      </c>
      <c r="H49" s="321" t="n">
        <f aca="false">H$151/1000*$K121</f>
        <v>0</v>
      </c>
      <c r="I49" s="321" t="n">
        <f aca="false">I$151/1000*$K121</f>
        <v>0</v>
      </c>
      <c r="J49" s="321" t="n">
        <f aca="false">J$151/1000*$K121</f>
        <v>0</v>
      </c>
      <c r="K49" s="321" t="n">
        <f aca="false">K$151/1000*$K121</f>
        <v>0</v>
      </c>
      <c r="L49" s="321" t="n">
        <f aca="false">L$151/1000*$K121</f>
        <v>0</v>
      </c>
      <c r="M49" s="321" t="n">
        <f aca="false">M$151/1000*$K121</f>
        <v>0</v>
      </c>
      <c r="N49" s="321" t="n">
        <f aca="false">N$151/1000*$K121</f>
        <v>0</v>
      </c>
      <c r="O49" s="321" t="n">
        <f aca="false">O$151/1000*$K121</f>
        <v>0</v>
      </c>
      <c r="P49" s="321" t="n">
        <f aca="false">P$151/1000*$K121</f>
        <v>0</v>
      </c>
      <c r="Q49" s="321" t="n">
        <f aca="false">Q$151/1000*$K121</f>
        <v>0</v>
      </c>
      <c r="R49" s="321" t="n">
        <f aca="false">R$151/1000*$K121</f>
        <v>0</v>
      </c>
      <c r="S49" s="322" t="n">
        <f aca="false">S$151/1000*$K121</f>
        <v>0</v>
      </c>
      <c r="T49" s="67"/>
    </row>
    <row r="50" customFormat="false" ht="12.75" hidden="false" customHeight="true" outlineLevel="0" collapsed="false">
      <c r="A50" s="308"/>
      <c r="B50" s="748"/>
      <c r="C50" s="336" t="s">
        <v>264</v>
      </c>
      <c r="D50" s="319" t="n">
        <f aca="false">SUM(E50:S50,E62:S62)</f>
        <v>0</v>
      </c>
      <c r="E50" s="320"/>
      <c r="F50" s="321"/>
      <c r="G50" s="321" t="n">
        <f aca="false">G$151/1000*$K122</f>
        <v>0</v>
      </c>
      <c r="H50" s="321" t="n">
        <f aca="false">H$151/1000*$K122</f>
        <v>0</v>
      </c>
      <c r="I50" s="321" t="n">
        <f aca="false">I$151/1000*$K122</f>
        <v>0</v>
      </c>
      <c r="J50" s="321" t="n">
        <f aca="false">J$151/1000*$K122</f>
        <v>0</v>
      </c>
      <c r="K50" s="321" t="n">
        <f aca="false">K$151/1000*$K122</f>
        <v>0</v>
      </c>
      <c r="L50" s="321" t="n">
        <f aca="false">L$151/1000*$K122</f>
        <v>0</v>
      </c>
      <c r="M50" s="321" t="n">
        <f aca="false">M$151/1000*$K122</f>
        <v>0</v>
      </c>
      <c r="N50" s="321" t="n">
        <f aca="false">N$151/1000*$K122</f>
        <v>0</v>
      </c>
      <c r="O50" s="321" t="n">
        <f aca="false">O$151/1000*$K122</f>
        <v>0</v>
      </c>
      <c r="P50" s="321" t="n">
        <f aca="false">P$151/1000*$K122</f>
        <v>0</v>
      </c>
      <c r="Q50" s="321" t="n">
        <f aca="false">Q$151/1000*$K122</f>
        <v>0</v>
      </c>
      <c r="R50" s="321" t="n">
        <f aca="false">R$151/1000*$K122</f>
        <v>0</v>
      </c>
      <c r="S50" s="322" t="n">
        <f aca="false">S$151/1000*$K122</f>
        <v>0</v>
      </c>
      <c r="T50" s="67"/>
    </row>
    <row r="51" customFormat="false" ht="12.75" hidden="false" customHeight="true" outlineLevel="0" collapsed="false">
      <c r="A51" s="308"/>
      <c r="B51" s="748"/>
      <c r="C51" s="336" t="s">
        <v>265</v>
      </c>
      <c r="D51" s="319" t="n">
        <f aca="false">SUM(E51:S51,E63:S63)</f>
        <v>0</v>
      </c>
      <c r="E51" s="320"/>
      <c r="F51" s="321"/>
      <c r="G51" s="321" t="n">
        <f aca="false">G$151/1000*$K123</f>
        <v>0</v>
      </c>
      <c r="H51" s="321" t="n">
        <f aca="false">H$151/1000*$K123</f>
        <v>0</v>
      </c>
      <c r="I51" s="321" t="n">
        <f aca="false">I$151/1000*$K123</f>
        <v>0</v>
      </c>
      <c r="J51" s="321" t="n">
        <f aca="false">J$151/1000*$K123</f>
        <v>0</v>
      </c>
      <c r="K51" s="321" t="n">
        <f aca="false">K$151/1000*$K123</f>
        <v>0</v>
      </c>
      <c r="L51" s="321" t="n">
        <f aca="false">L$151/1000*$K123</f>
        <v>0</v>
      </c>
      <c r="M51" s="321" t="n">
        <f aca="false">M$151/1000*$K123</f>
        <v>0</v>
      </c>
      <c r="N51" s="321" t="n">
        <f aca="false">N$151/1000*$K123</f>
        <v>0</v>
      </c>
      <c r="O51" s="321" t="n">
        <f aca="false">O$151/1000*$K123</f>
        <v>0</v>
      </c>
      <c r="P51" s="321" t="n">
        <f aca="false">P$151/1000*$K123</f>
        <v>0</v>
      </c>
      <c r="Q51" s="321" t="n">
        <f aca="false">Q$151/1000*$K123</f>
        <v>0</v>
      </c>
      <c r="R51" s="321" t="n">
        <f aca="false">R$151/1000*$K123</f>
        <v>0</v>
      </c>
      <c r="S51" s="322" t="n">
        <f aca="false">S$151/1000*$K123</f>
        <v>0</v>
      </c>
      <c r="T51" s="67"/>
    </row>
    <row r="52" customFormat="false" ht="12.75" hidden="false" customHeight="true" outlineLevel="0" collapsed="false">
      <c r="A52" s="308"/>
      <c r="B52" s="748"/>
      <c r="C52" s="594" t="s">
        <v>266</v>
      </c>
      <c r="D52" s="319" t="n">
        <f aca="false">SUM(E52:S52,E64:S64)</f>
        <v>0</v>
      </c>
      <c r="E52" s="320"/>
      <c r="F52" s="321"/>
      <c r="G52" s="321" t="n">
        <f aca="false">G$151/1000*$K124</f>
        <v>0</v>
      </c>
      <c r="H52" s="321" t="n">
        <f aca="false">H$151/1000*$K124</f>
        <v>0</v>
      </c>
      <c r="I52" s="321" t="n">
        <f aca="false">I$151/1000*$K124</f>
        <v>0</v>
      </c>
      <c r="J52" s="321" t="n">
        <f aca="false">J$151/1000*$K124</f>
        <v>0</v>
      </c>
      <c r="K52" s="321" t="n">
        <f aca="false">K$151/1000*$K124</f>
        <v>0</v>
      </c>
      <c r="L52" s="321" t="n">
        <f aca="false">L$151/1000*$K124</f>
        <v>0</v>
      </c>
      <c r="M52" s="321" t="n">
        <f aca="false">M$151/1000*$K124</f>
        <v>0</v>
      </c>
      <c r="N52" s="321" t="n">
        <f aca="false">N$151/1000*$K124</f>
        <v>0</v>
      </c>
      <c r="O52" s="321" t="n">
        <f aca="false">O$151/1000*$K124</f>
        <v>0</v>
      </c>
      <c r="P52" s="321" t="n">
        <f aca="false">P$151/1000*$K124</f>
        <v>0</v>
      </c>
      <c r="Q52" s="321" t="n">
        <f aca="false">Q$151/1000*$K124</f>
        <v>0</v>
      </c>
      <c r="R52" s="321" t="n">
        <f aca="false">R$151/1000*$K124</f>
        <v>0</v>
      </c>
      <c r="S52" s="322" t="n">
        <f aca="false">S$151/1000*$K124</f>
        <v>0</v>
      </c>
      <c r="T52" s="67"/>
    </row>
    <row r="53" customFormat="false" ht="12.75" hidden="false" customHeight="true" outlineLevel="0" collapsed="false">
      <c r="A53" s="308"/>
      <c r="B53" s="325"/>
      <c r="C53" s="484" t="s">
        <v>270</v>
      </c>
      <c r="D53" s="327" t="n">
        <f aca="false">SUM(E53:S53,E65:S65)</f>
        <v>1027632951.1614</v>
      </c>
      <c r="E53" s="328" t="n">
        <f aca="false">SUM(E45:E52)</f>
        <v>0</v>
      </c>
      <c r="F53" s="329" t="n">
        <f aca="false">SUM(F45:F52)</f>
        <v>0</v>
      </c>
      <c r="G53" s="329" t="n">
        <f aca="false">SUM(G45:G52)</f>
        <v>35312318.7519733</v>
      </c>
      <c r="H53" s="329" t="n">
        <f aca="false">SUM(H45:H52)</f>
        <v>35464335.9882245</v>
      </c>
      <c r="I53" s="329" t="n">
        <f aca="false">SUM(I45:I52)</f>
        <v>35616647.9267108</v>
      </c>
      <c r="J53" s="329" t="n">
        <f aca="false">SUM(J45:J52)</f>
        <v>35769254.5674322</v>
      </c>
      <c r="K53" s="329" t="n">
        <f aca="false">SUM(K45:K52)</f>
        <v>35922155.9103886</v>
      </c>
      <c r="L53" s="329" t="n">
        <f aca="false">SUM(L45:L52)</f>
        <v>36075351.9555801</v>
      </c>
      <c r="M53" s="329" t="n">
        <f aca="false">SUM(M45:M52)</f>
        <v>36228842.7030066</v>
      </c>
      <c r="N53" s="329" t="n">
        <f aca="false">SUM(N45:N52)</f>
        <v>36382628.1526682</v>
      </c>
      <c r="O53" s="329" t="n">
        <f aca="false">SUM(O45:O52)</f>
        <v>36536708.3045649</v>
      </c>
      <c r="P53" s="329" t="n">
        <f aca="false">SUM(P45:P52)</f>
        <v>36691083.1586966</v>
      </c>
      <c r="Q53" s="329" t="n">
        <f aca="false">SUM(Q45:Q52)</f>
        <v>36778331.3926205</v>
      </c>
      <c r="R53" s="329" t="n">
        <f aca="false">SUM(R45:R52)</f>
        <v>36865677.8606227</v>
      </c>
      <c r="S53" s="330" t="n">
        <f aca="false">SUM(S45:S52)</f>
        <v>36953122.5627032</v>
      </c>
      <c r="T53" s="67"/>
    </row>
    <row r="54" customFormat="false" ht="12.75" hidden="false" customHeight="true" outlineLevel="0" collapsed="false">
      <c r="A54" s="308"/>
      <c r="B54" s="370"/>
      <c r="C54" s="308"/>
      <c r="D54" s="303"/>
      <c r="E54" s="332"/>
      <c r="F54" s="332"/>
      <c r="G54" s="332"/>
      <c r="H54" s="332"/>
      <c r="I54" s="332"/>
      <c r="J54" s="332"/>
      <c r="K54" s="332"/>
      <c r="L54" s="332"/>
      <c r="M54" s="332"/>
      <c r="N54" s="332"/>
      <c r="O54" s="332"/>
      <c r="P54" s="332"/>
      <c r="Q54" s="332"/>
      <c r="R54" s="332"/>
      <c r="S54" s="332"/>
      <c r="T54" s="67"/>
    </row>
    <row r="55" customFormat="false" ht="12.75" hidden="false" customHeight="true" outlineLevel="0" collapsed="false">
      <c r="A55" s="304"/>
      <c r="B55" s="360" t="s">
        <v>271</v>
      </c>
      <c r="C55" s="361" t="s">
        <v>261</v>
      </c>
      <c r="D55" s="371"/>
      <c r="E55" s="372" t="n">
        <f aca="false">S43+1</f>
        <v>2029</v>
      </c>
      <c r="F55" s="363" t="n">
        <f aca="false">E55+1</f>
        <v>2030</v>
      </c>
      <c r="G55" s="363" t="n">
        <f aca="false">F55+1</f>
        <v>2031</v>
      </c>
      <c r="H55" s="363" t="n">
        <f aca="false">G55+1</f>
        <v>2032</v>
      </c>
      <c r="I55" s="363" t="n">
        <f aca="false">H55+1</f>
        <v>2033</v>
      </c>
      <c r="J55" s="363" t="n">
        <f aca="false">I55+1</f>
        <v>2034</v>
      </c>
      <c r="K55" s="363" t="n">
        <f aca="false">J55+1</f>
        <v>2035</v>
      </c>
      <c r="L55" s="363" t="n">
        <f aca="false">K55+1</f>
        <v>2036</v>
      </c>
      <c r="M55" s="363" t="n">
        <f aca="false">L55+1</f>
        <v>2037</v>
      </c>
      <c r="N55" s="363" t="n">
        <f aca="false">M55+1</f>
        <v>2038</v>
      </c>
      <c r="O55" s="363" t="n">
        <f aca="false">N55+1</f>
        <v>2039</v>
      </c>
      <c r="P55" s="363" t="n">
        <f aca="false">O55+1</f>
        <v>2040</v>
      </c>
      <c r="Q55" s="363" t="n">
        <f aca="false">P55+1</f>
        <v>2041</v>
      </c>
      <c r="R55" s="363" t="n">
        <f aca="false">Q55+1</f>
        <v>2042</v>
      </c>
      <c r="S55" s="364" t="n">
        <f aca="false">R55+1</f>
        <v>2043</v>
      </c>
      <c r="T55" s="67"/>
    </row>
    <row r="56" customFormat="false" ht="12.75" hidden="false" customHeight="true" outlineLevel="0" collapsed="false">
      <c r="A56" s="308"/>
      <c r="B56" s="365" t="s">
        <v>71</v>
      </c>
      <c r="C56" s="366" t="s">
        <v>141</v>
      </c>
      <c r="D56" s="373"/>
      <c r="E56" s="372" t="n">
        <f aca="false">S44+1</f>
        <v>1</v>
      </c>
      <c r="F56" s="363"/>
      <c r="G56" s="363"/>
      <c r="H56" s="363"/>
      <c r="I56" s="363"/>
      <c r="J56" s="363"/>
      <c r="K56" s="363"/>
      <c r="L56" s="363"/>
      <c r="M56" s="363"/>
      <c r="N56" s="363"/>
      <c r="O56" s="363"/>
      <c r="P56" s="363"/>
      <c r="Q56" s="363"/>
      <c r="R56" s="363"/>
      <c r="S56" s="364"/>
      <c r="T56" s="304"/>
    </row>
    <row r="57" customFormat="false" ht="12.75" hidden="false" customHeight="true" outlineLevel="0" collapsed="false">
      <c r="A57" s="308"/>
      <c r="B57" s="747" t="s">
        <v>262</v>
      </c>
      <c r="C57" s="336" t="s">
        <v>263</v>
      </c>
      <c r="D57" s="337"/>
      <c r="E57" s="338" t="n">
        <f aca="false">E$155/1000*$L115</f>
        <v>2222439.92993173</v>
      </c>
      <c r="F57" s="339" t="n">
        <f aca="false">F$155/1000*$L115</f>
        <v>2227698.40014596</v>
      </c>
      <c r="G57" s="339" t="n">
        <f aca="false">G$155/1000*$L115</f>
        <v>2229702.96474883</v>
      </c>
      <c r="H57" s="339" t="n">
        <f aca="false">H$155/1000*$L115</f>
        <v>2231703.99292488</v>
      </c>
      <c r="I57" s="339" t="n">
        <f aca="false">I$155/1000*$L115</f>
        <v>2233701.48467411</v>
      </c>
      <c r="J57" s="339" t="n">
        <f aca="false">J$155/1000*$L115</f>
        <v>2232475.52337627</v>
      </c>
      <c r="K57" s="339" t="n">
        <f aca="false">K$155/1000*$L115</f>
        <v>2231249.56207842</v>
      </c>
      <c r="L57" s="339" t="n">
        <f aca="false">L$155/1000*$L115</f>
        <v>2230432.25454653</v>
      </c>
      <c r="M57" s="339" t="n">
        <f aca="false">M$155/1000*$L115</f>
        <v>2229614.94701463</v>
      </c>
      <c r="N57" s="339" t="n">
        <f aca="false">N$155/1000*$L115</f>
        <v>2228797.63948273</v>
      </c>
      <c r="O57" s="339" t="n">
        <f aca="false">O$155/1000*$L115</f>
        <v>2227980.33195084</v>
      </c>
      <c r="P57" s="339" t="n">
        <f aca="false">P$155/1000*$L115</f>
        <v>2227163.02441894</v>
      </c>
      <c r="Q57" s="339" t="n">
        <f aca="false">Q$155/1000*$L115</f>
        <v>2225119.7555892</v>
      </c>
      <c r="R57" s="339" t="n">
        <f aca="false">R$155/1000*$L115</f>
        <v>2223076.48675945</v>
      </c>
      <c r="S57" s="340" t="n">
        <f aca="false">S$155/1000*$L115</f>
        <v>2221033.21792971</v>
      </c>
      <c r="T57" s="304"/>
    </row>
    <row r="58" customFormat="false" ht="12.75" hidden="false" customHeight="true" outlineLevel="0" collapsed="false">
      <c r="A58" s="308"/>
      <c r="B58" s="747"/>
      <c r="C58" s="336" t="s">
        <v>264</v>
      </c>
      <c r="D58" s="739"/>
      <c r="E58" s="345" t="n">
        <f aca="false">E$155/1000*$L116</f>
        <v>9630573.02970415</v>
      </c>
      <c r="F58" s="346" t="n">
        <f aca="false">F$155/1000*$L116</f>
        <v>9653359.73396584</v>
      </c>
      <c r="G58" s="346" t="n">
        <f aca="false">G$155/1000*$L116</f>
        <v>9662046.18057828</v>
      </c>
      <c r="H58" s="346" t="n">
        <f aca="false">H$155/1000*$L116</f>
        <v>9670717.3026745</v>
      </c>
      <c r="I58" s="346" t="n">
        <f aca="false">I$155/1000*$L116</f>
        <v>9679373.10025449</v>
      </c>
      <c r="J58" s="346" t="n">
        <f aca="false">J$155/1000*$L116</f>
        <v>9674060.60129716</v>
      </c>
      <c r="K58" s="346" t="n">
        <f aca="false">K$155/1000*$L116</f>
        <v>9668748.10233983</v>
      </c>
      <c r="L58" s="346" t="n">
        <f aca="false">L$155/1000*$L116</f>
        <v>9665206.43636828</v>
      </c>
      <c r="M58" s="346" t="n">
        <f aca="false">M$155/1000*$L116</f>
        <v>9661664.77039673</v>
      </c>
      <c r="N58" s="346" t="n">
        <f aca="false">N$155/1000*$L116</f>
        <v>9658123.10442517</v>
      </c>
      <c r="O58" s="346" t="n">
        <f aca="false">O$155/1000*$L116</f>
        <v>9654581.43845362</v>
      </c>
      <c r="P58" s="346" t="n">
        <f aca="false">P$155/1000*$L116</f>
        <v>9651039.77248207</v>
      </c>
      <c r="Q58" s="346" t="n">
        <f aca="false">Q$155/1000*$L116</f>
        <v>9642185.60755318</v>
      </c>
      <c r="R58" s="346" t="n">
        <f aca="false">R$155/1000*$L116</f>
        <v>9633331.4426243</v>
      </c>
      <c r="S58" s="347" t="n">
        <f aca="false">S$155/1000*$L116</f>
        <v>9624477.27769542</v>
      </c>
      <c r="T58" s="304"/>
    </row>
    <row r="59" customFormat="false" ht="12.75" hidden="false" customHeight="true" outlineLevel="0" collapsed="false">
      <c r="A59" s="308"/>
      <c r="B59" s="747"/>
      <c r="C59" s="336" t="s">
        <v>265</v>
      </c>
      <c r="D59" s="739"/>
      <c r="E59" s="345" t="n">
        <f aca="false">E$155/1000*$L117</f>
        <v>12099950.7296283</v>
      </c>
      <c r="F59" s="346" t="n">
        <f aca="false">F$155/1000*$L117</f>
        <v>12128580.1785725</v>
      </c>
      <c r="G59" s="346" t="n">
        <f aca="false">G$155/1000*$L117</f>
        <v>12139493.9191881</v>
      </c>
      <c r="H59" s="346" t="n">
        <f aca="false">H$155/1000*$L117</f>
        <v>12150388.4059244</v>
      </c>
      <c r="I59" s="346" t="n">
        <f aca="false">I$155/1000*$L117</f>
        <v>12161263.6387813</v>
      </c>
      <c r="J59" s="346" t="n">
        <f aca="false">J$155/1000*$L117</f>
        <v>12154588.9606041</v>
      </c>
      <c r="K59" s="346" t="n">
        <f aca="false">K$155/1000*$L117</f>
        <v>12147914.282427</v>
      </c>
      <c r="L59" s="346" t="n">
        <f aca="false">L$155/1000*$L117</f>
        <v>12143464.4969755</v>
      </c>
      <c r="M59" s="346" t="n">
        <f aca="false">M$155/1000*$L117</f>
        <v>12139014.7115241</v>
      </c>
      <c r="N59" s="346" t="n">
        <f aca="false">N$155/1000*$L117</f>
        <v>12134564.9260727</v>
      </c>
      <c r="O59" s="346" t="n">
        <f aca="false">O$155/1000*$L117</f>
        <v>12130115.1406212</v>
      </c>
      <c r="P59" s="346" t="n">
        <f aca="false">P$155/1000*$L117</f>
        <v>12125665.3551698</v>
      </c>
      <c r="Q59" s="346" t="n">
        <f aca="false">Q$155/1000*$L117</f>
        <v>12114540.8915412</v>
      </c>
      <c r="R59" s="346" t="n">
        <f aca="false">R$155/1000*$L117</f>
        <v>12103416.4279126</v>
      </c>
      <c r="S59" s="347" t="n">
        <f aca="false">S$155/1000*$L117</f>
        <v>12092291.964284</v>
      </c>
      <c r="T59" s="304"/>
    </row>
    <row r="60" customFormat="false" ht="12.75" hidden="false" customHeight="true" outlineLevel="0" collapsed="false">
      <c r="A60" s="308"/>
      <c r="B60" s="747"/>
      <c r="C60" s="594" t="s">
        <v>266</v>
      </c>
      <c r="D60" s="745"/>
      <c r="E60" s="377" t="n">
        <f aca="false">E$155/1000*$L118</f>
        <v>13087701.8095979</v>
      </c>
      <c r="F60" s="378" t="n">
        <f aca="false">F$155/1000*$L118</f>
        <v>13118668.3564151</v>
      </c>
      <c r="G60" s="378" t="n">
        <f aca="false">G$155/1000*$L118</f>
        <v>13130473.014632</v>
      </c>
      <c r="H60" s="378" t="n">
        <f aca="false">H$155/1000*$L118</f>
        <v>13142256.8472243</v>
      </c>
      <c r="I60" s="378" t="n">
        <f aca="false">I$155/1000*$L118</f>
        <v>13154019.854192</v>
      </c>
      <c r="J60" s="378" t="n">
        <f aca="false">J$155/1000*$L118</f>
        <v>13146800.3043269</v>
      </c>
      <c r="K60" s="378" t="n">
        <f aca="false">K$155/1000*$L118</f>
        <v>13139580.7544618</v>
      </c>
      <c r="L60" s="378" t="n">
        <f aca="false">L$155/1000*$L118</f>
        <v>13134767.7212184</v>
      </c>
      <c r="M60" s="378" t="n">
        <f aca="false">M$155/1000*$L118</f>
        <v>13129954.687975</v>
      </c>
      <c r="N60" s="378" t="n">
        <f aca="false">N$155/1000*$L118</f>
        <v>13125141.6547316</v>
      </c>
      <c r="O60" s="378" t="n">
        <f aca="false">O$155/1000*$L118</f>
        <v>13120328.6214883</v>
      </c>
      <c r="P60" s="378" t="n">
        <f aca="false">P$155/1000*$L118</f>
        <v>13115515.5882449</v>
      </c>
      <c r="Q60" s="378" t="n">
        <f aca="false">Q$155/1000*$L118</f>
        <v>13103483.0051364</v>
      </c>
      <c r="R60" s="378" t="n">
        <f aca="false">R$155/1000*$L118</f>
        <v>13091450.4220279</v>
      </c>
      <c r="S60" s="379" t="n">
        <f aca="false">S$155/1000*$L118</f>
        <v>13079417.8389194</v>
      </c>
      <c r="T60" s="304"/>
    </row>
    <row r="61" customFormat="false" ht="12.75" hidden="false" customHeight="true" outlineLevel="0" collapsed="false">
      <c r="A61" s="308"/>
      <c r="B61" s="748" t="s">
        <v>267</v>
      </c>
      <c r="C61" s="336" t="s">
        <v>263</v>
      </c>
      <c r="D61" s="341"/>
      <c r="E61" s="342" t="n">
        <f aca="false">E$156/1000*$K121</f>
        <v>0</v>
      </c>
      <c r="F61" s="343" t="n">
        <f aca="false">F$156/1000*$K121</f>
        <v>0</v>
      </c>
      <c r="G61" s="343" t="n">
        <f aca="false">G$156/1000*$K121</f>
        <v>0</v>
      </c>
      <c r="H61" s="343" t="n">
        <f aca="false">H$156/1000*$K121</f>
        <v>0</v>
      </c>
      <c r="I61" s="343" t="n">
        <f aca="false">I$156/1000*$K121</f>
        <v>0</v>
      </c>
      <c r="J61" s="343" t="n">
        <f aca="false">J$156/1000*$K121</f>
        <v>0</v>
      </c>
      <c r="K61" s="343" t="n">
        <f aca="false">K$156/1000*$K121</f>
        <v>0</v>
      </c>
      <c r="L61" s="343" t="n">
        <f aca="false">L$156/1000*$K121</f>
        <v>0</v>
      </c>
      <c r="M61" s="343" t="n">
        <f aca="false">M$156/1000*$K121</f>
        <v>0</v>
      </c>
      <c r="N61" s="343" t="n">
        <f aca="false">N$156/1000*$K121</f>
        <v>0</v>
      </c>
      <c r="O61" s="343" t="n">
        <f aca="false">O$156/1000*$K121</f>
        <v>0</v>
      </c>
      <c r="P61" s="343" t="n">
        <f aca="false">P$156/1000*$K121</f>
        <v>0</v>
      </c>
      <c r="Q61" s="343" t="n">
        <f aca="false">Q$156/1000*$K121</f>
        <v>0</v>
      </c>
      <c r="R61" s="343" t="n">
        <f aca="false">R$156/1000*$K121</f>
        <v>0</v>
      </c>
      <c r="S61" s="344" t="n">
        <f aca="false">S$156/1000*$K121</f>
        <v>0</v>
      </c>
      <c r="T61" s="67"/>
    </row>
    <row r="62" customFormat="false" ht="12.75" hidden="false" customHeight="true" outlineLevel="0" collapsed="false">
      <c r="A62" s="308"/>
      <c r="B62" s="748"/>
      <c r="C62" s="336" t="s">
        <v>264</v>
      </c>
      <c r="D62" s="341"/>
      <c r="E62" s="345" t="n">
        <f aca="false">E$156/1000*$K122</f>
        <v>0</v>
      </c>
      <c r="F62" s="346" t="n">
        <f aca="false">F$156/1000*$K122</f>
        <v>0</v>
      </c>
      <c r="G62" s="346" t="n">
        <f aca="false">G$156/1000*$K122</f>
        <v>0</v>
      </c>
      <c r="H62" s="346" t="n">
        <f aca="false">H$156/1000*$K122</f>
        <v>0</v>
      </c>
      <c r="I62" s="346" t="n">
        <f aca="false">I$156/1000*$K122</f>
        <v>0</v>
      </c>
      <c r="J62" s="346" t="n">
        <f aca="false">J$156/1000*$K122</f>
        <v>0</v>
      </c>
      <c r="K62" s="346" t="n">
        <f aca="false">K$156/1000*$K122</f>
        <v>0</v>
      </c>
      <c r="L62" s="346" t="n">
        <f aca="false">L$156/1000*$K122</f>
        <v>0</v>
      </c>
      <c r="M62" s="346" t="n">
        <f aca="false">M$156/1000*$K122</f>
        <v>0</v>
      </c>
      <c r="N62" s="346" t="n">
        <f aca="false">N$156/1000*$K122</f>
        <v>0</v>
      </c>
      <c r="O62" s="346" t="n">
        <f aca="false">O$156/1000*$K122</f>
        <v>0</v>
      </c>
      <c r="P62" s="346" t="n">
        <f aca="false">P$156/1000*$K122</f>
        <v>0</v>
      </c>
      <c r="Q62" s="346" t="n">
        <f aca="false">Q$156/1000*$K122</f>
        <v>0</v>
      </c>
      <c r="R62" s="346" t="n">
        <f aca="false">R$156/1000*$K122</f>
        <v>0</v>
      </c>
      <c r="S62" s="347" t="n">
        <f aca="false">S$156/1000*$K122</f>
        <v>0</v>
      </c>
      <c r="T62" s="67"/>
    </row>
    <row r="63" customFormat="false" ht="12.75" hidden="false" customHeight="true" outlineLevel="0" collapsed="false">
      <c r="A63" s="308"/>
      <c r="B63" s="748"/>
      <c r="C63" s="336" t="s">
        <v>265</v>
      </c>
      <c r="D63" s="341"/>
      <c r="E63" s="345" t="n">
        <f aca="false">E$156/1000*$K123</f>
        <v>0</v>
      </c>
      <c r="F63" s="346" t="n">
        <f aca="false">F$156/1000*$K123</f>
        <v>0</v>
      </c>
      <c r="G63" s="346" t="n">
        <f aca="false">G$156/1000*$K123</f>
        <v>0</v>
      </c>
      <c r="H63" s="346" t="n">
        <f aca="false">H$156/1000*$K123</f>
        <v>0</v>
      </c>
      <c r="I63" s="346" t="n">
        <f aca="false">I$156/1000*$K123</f>
        <v>0</v>
      </c>
      <c r="J63" s="346" t="n">
        <f aca="false">J$156/1000*$K123</f>
        <v>0</v>
      </c>
      <c r="K63" s="346" t="n">
        <f aca="false">K$156/1000*$K123</f>
        <v>0</v>
      </c>
      <c r="L63" s="346" t="n">
        <f aca="false">L$156/1000*$K123</f>
        <v>0</v>
      </c>
      <c r="M63" s="346" t="n">
        <f aca="false">M$156/1000*$K123</f>
        <v>0</v>
      </c>
      <c r="N63" s="346" t="n">
        <f aca="false">N$156/1000*$K123</f>
        <v>0</v>
      </c>
      <c r="O63" s="346" t="n">
        <f aca="false">O$156/1000*$K123</f>
        <v>0</v>
      </c>
      <c r="P63" s="346" t="n">
        <f aca="false">P$156/1000*$K123</f>
        <v>0</v>
      </c>
      <c r="Q63" s="346" t="n">
        <f aca="false">Q$156/1000*$K123</f>
        <v>0</v>
      </c>
      <c r="R63" s="346" t="n">
        <f aca="false">R$156/1000*$K123</f>
        <v>0</v>
      </c>
      <c r="S63" s="347" t="n">
        <f aca="false">S$156/1000*$K123</f>
        <v>0</v>
      </c>
      <c r="T63" s="67"/>
    </row>
    <row r="64" customFormat="false" ht="12.75" hidden="false" customHeight="true" outlineLevel="0" collapsed="false">
      <c r="A64" s="308"/>
      <c r="B64" s="748"/>
      <c r="C64" s="594" t="s">
        <v>266</v>
      </c>
      <c r="D64" s="349"/>
      <c r="E64" s="377" t="n">
        <f aca="false">E$156/1000*$K124</f>
        <v>0</v>
      </c>
      <c r="F64" s="378" t="n">
        <f aca="false">F$156/1000*$K124</f>
        <v>0</v>
      </c>
      <c r="G64" s="378" t="n">
        <f aca="false">G$156/1000*$K124</f>
        <v>0</v>
      </c>
      <c r="H64" s="378" t="n">
        <f aca="false">H$156/1000*$K124</f>
        <v>0</v>
      </c>
      <c r="I64" s="378" t="n">
        <f aca="false">I$156/1000*$K124</f>
        <v>0</v>
      </c>
      <c r="J64" s="378" t="n">
        <f aca="false">J$156/1000*$K124</f>
        <v>0</v>
      </c>
      <c r="K64" s="378" t="n">
        <f aca="false">K$156/1000*$K124</f>
        <v>0</v>
      </c>
      <c r="L64" s="378" t="n">
        <f aca="false">L$156/1000*$K124</f>
        <v>0</v>
      </c>
      <c r="M64" s="378" t="n">
        <f aca="false">M$156/1000*$K124</f>
        <v>0</v>
      </c>
      <c r="N64" s="378" t="n">
        <f aca="false">N$156/1000*$K124</f>
        <v>0</v>
      </c>
      <c r="O64" s="378" t="n">
        <f aca="false">O$156/1000*$K124</f>
        <v>0</v>
      </c>
      <c r="P64" s="378" t="n">
        <f aca="false">P$156/1000*$K124</f>
        <v>0</v>
      </c>
      <c r="Q64" s="378" t="n">
        <f aca="false">Q$156/1000*$K124</f>
        <v>0</v>
      </c>
      <c r="R64" s="378" t="n">
        <f aca="false">R$156/1000*$K124</f>
        <v>0</v>
      </c>
      <c r="S64" s="379" t="n">
        <f aca="false">S$156/1000*$K124</f>
        <v>0</v>
      </c>
      <c r="T64" s="67"/>
    </row>
    <row r="65" customFormat="false" ht="12.75" hidden="false" customHeight="true" outlineLevel="0" collapsed="false">
      <c r="A65" s="353"/>
      <c r="B65" s="354"/>
      <c r="C65" s="484" t="s">
        <v>270</v>
      </c>
      <c r="D65" s="137"/>
      <c r="E65" s="355" t="n">
        <f aca="false">SUM(E57:E64)</f>
        <v>37040665.4988621</v>
      </c>
      <c r="F65" s="356" t="n">
        <f aca="false">SUM(F57:F64)</f>
        <v>37128306.6690994</v>
      </c>
      <c r="G65" s="356" t="n">
        <f aca="false">SUM(G57:G64)</f>
        <v>37161716.0791472</v>
      </c>
      <c r="H65" s="356" t="n">
        <f aca="false">SUM(H57:H64)</f>
        <v>37195066.5487481</v>
      </c>
      <c r="I65" s="356" t="n">
        <f aca="false">SUM(I57:I64)</f>
        <v>37228358.0779019</v>
      </c>
      <c r="J65" s="356" t="n">
        <f aca="false">SUM(J57:J64)</f>
        <v>37207925.3896045</v>
      </c>
      <c r="K65" s="356" t="n">
        <f aca="false">SUM(K57:K64)</f>
        <v>37187492.7013071</v>
      </c>
      <c r="L65" s="356" t="n">
        <f aca="false">SUM(L57:L64)</f>
        <v>37173870.9091088</v>
      </c>
      <c r="M65" s="356" t="n">
        <f aca="false">SUM(M57:M64)</f>
        <v>37160249.1169105</v>
      </c>
      <c r="N65" s="356" t="n">
        <f aca="false">SUM(N57:N64)</f>
        <v>37146627.3247122</v>
      </c>
      <c r="O65" s="356" t="n">
        <f aca="false">SUM(O57:O64)</f>
        <v>37133005.5325139</v>
      </c>
      <c r="P65" s="356" t="n">
        <f aca="false">SUM(P57:P64)</f>
        <v>37119383.7403156</v>
      </c>
      <c r="Q65" s="356" t="n">
        <f aca="false">SUM(Q57:Q64)</f>
        <v>37085329.2598199</v>
      </c>
      <c r="R65" s="356" t="n">
        <f aca="false">SUM(R57:R64)</f>
        <v>37051274.7793242</v>
      </c>
      <c r="S65" s="357" t="n">
        <f aca="false">SUM(S57:S64)</f>
        <v>37017220.2988285</v>
      </c>
      <c r="T65" s="67"/>
    </row>
    <row r="66" customFormat="false" ht="12.75" hidden="false" customHeight="true" outlineLevel="0" collapsed="false">
      <c r="A66" s="353"/>
      <c r="B66" s="358"/>
      <c r="C66" s="353"/>
      <c r="D66" s="303"/>
      <c r="E66" s="359"/>
      <c r="F66" s="359"/>
      <c r="G66" s="359"/>
      <c r="H66" s="359"/>
      <c r="I66" s="359"/>
      <c r="J66" s="359"/>
      <c r="K66" s="359"/>
      <c r="L66" s="359"/>
      <c r="M66" s="359"/>
      <c r="N66" s="359"/>
      <c r="O66" s="359"/>
      <c r="P66" s="359"/>
      <c r="Q66" s="359"/>
      <c r="R66" s="359"/>
      <c r="S66" s="359"/>
      <c r="T66" s="67"/>
    </row>
    <row r="67" customFormat="false" ht="12.75" hidden="false" customHeight="true" outlineLevel="0" collapsed="false">
      <c r="A67" s="308"/>
      <c r="B67" s="358"/>
      <c r="C67" s="67"/>
      <c r="D67" s="303"/>
      <c r="E67" s="303"/>
      <c r="F67" s="303"/>
      <c r="G67" s="303"/>
      <c r="H67" s="303"/>
      <c r="I67" s="303"/>
      <c r="J67" s="303"/>
      <c r="K67" s="303"/>
      <c r="L67" s="303"/>
      <c r="M67" s="303"/>
      <c r="N67" s="303"/>
      <c r="O67" s="303"/>
      <c r="P67" s="303"/>
      <c r="Q67" s="303"/>
      <c r="R67" s="303"/>
      <c r="S67" s="303"/>
      <c r="T67" s="67"/>
    </row>
    <row r="68" customFormat="false" ht="12.75" hidden="false" customHeight="true" outlineLevel="0" collapsed="false">
      <c r="A68" s="304"/>
      <c r="B68" s="380" t="s">
        <v>272</v>
      </c>
      <c r="C68" s="381" t="s">
        <v>273</v>
      </c>
      <c r="D68" s="382"/>
      <c r="E68" s="383" t="n">
        <f aca="false">E2</f>
        <v>2014</v>
      </c>
      <c r="F68" s="384" t="n">
        <f aca="false">E68+1</f>
        <v>2015</v>
      </c>
      <c r="G68" s="384" t="n">
        <f aca="false">F68+1</f>
        <v>2016</v>
      </c>
      <c r="H68" s="384" t="n">
        <f aca="false">G68+1</f>
        <v>2017</v>
      </c>
      <c r="I68" s="384" t="n">
        <f aca="false">H68+1</f>
        <v>2018</v>
      </c>
      <c r="J68" s="384" t="n">
        <f aca="false">I68+1</f>
        <v>2019</v>
      </c>
      <c r="K68" s="384" t="n">
        <f aca="false">J68+1</f>
        <v>2020</v>
      </c>
      <c r="L68" s="384" t="n">
        <f aca="false">K68+1</f>
        <v>2021</v>
      </c>
      <c r="M68" s="384" t="n">
        <f aca="false">L68+1</f>
        <v>2022</v>
      </c>
      <c r="N68" s="384" t="n">
        <f aca="false">M68+1</f>
        <v>2023</v>
      </c>
      <c r="O68" s="384" t="n">
        <f aca="false">N68+1</f>
        <v>2024</v>
      </c>
      <c r="P68" s="384" t="n">
        <f aca="false">O68+1</f>
        <v>2025</v>
      </c>
      <c r="Q68" s="384" t="n">
        <f aca="false">P68+1</f>
        <v>2026</v>
      </c>
      <c r="R68" s="384" t="n">
        <f aca="false">Q68+1</f>
        <v>2027</v>
      </c>
      <c r="S68" s="385" t="n">
        <f aca="false">R68+1</f>
        <v>2028</v>
      </c>
      <c r="T68" s="304"/>
    </row>
    <row r="69" customFormat="false" ht="12.75" hidden="false" customHeight="true" outlineLevel="0" collapsed="false">
      <c r="A69" s="304"/>
      <c r="B69" s="386" t="s">
        <v>59</v>
      </c>
      <c r="C69" s="387"/>
      <c r="D69" s="388" t="s">
        <v>89</v>
      </c>
      <c r="E69" s="383"/>
      <c r="F69" s="384"/>
      <c r="G69" s="384"/>
      <c r="H69" s="384"/>
      <c r="I69" s="384"/>
      <c r="J69" s="384"/>
      <c r="K69" s="384"/>
      <c r="L69" s="384"/>
      <c r="M69" s="384"/>
      <c r="N69" s="384"/>
      <c r="O69" s="384"/>
      <c r="P69" s="384"/>
      <c r="Q69" s="384"/>
      <c r="R69" s="384"/>
      <c r="S69" s="385"/>
      <c r="T69" s="304"/>
    </row>
    <row r="70" customFormat="false" ht="12.75" hidden="false" customHeight="true" outlineLevel="0" collapsed="false">
      <c r="A70" s="389"/>
      <c r="B70" s="752" t="s">
        <v>274</v>
      </c>
      <c r="C70" s="336" t="s">
        <v>263</v>
      </c>
      <c r="D70" s="319" t="n">
        <f aca="false">SUM(E70:S70,E82:S82)</f>
        <v>115469547.529036</v>
      </c>
      <c r="E70" s="398" t="n">
        <f aca="false">E45-(E4-E12)</f>
        <v>0</v>
      </c>
      <c r="F70" s="399" t="n">
        <f aca="false">F45-(F4-F12)</f>
        <v>0</v>
      </c>
      <c r="G70" s="399" t="n">
        <f aca="false">G45-(G4-G12)</f>
        <v>3145944.17428818</v>
      </c>
      <c r="H70" s="399" t="n">
        <f aca="false">H45-(H4-H12)</f>
        <v>3159487.25941196</v>
      </c>
      <c r="I70" s="399" t="n">
        <f aca="false">I45-(I4-I12)</f>
        <v>3173056.59930497</v>
      </c>
      <c r="J70" s="399" t="n">
        <f aca="false">J45-(J4-J12)</f>
        <v>3186652.19396718</v>
      </c>
      <c r="K70" s="399" t="n">
        <f aca="false">K45-(K4-K12)</f>
        <v>3709415.42676918</v>
      </c>
      <c r="L70" s="399" t="n">
        <f aca="false">L45-(L4-L12)</f>
        <v>3725234.84960034</v>
      </c>
      <c r="M70" s="399" t="n">
        <f aca="false">M45-(M4-M12)</f>
        <v>4247389.16946322</v>
      </c>
      <c r="N70" s="399" t="n">
        <f aca="false">N45-(N4-N12)</f>
        <v>4265418.63451316</v>
      </c>
      <c r="O70" s="399" t="n">
        <f aca="false">O45-(O4-O12)</f>
        <v>4283482.64979954</v>
      </c>
      <c r="P70" s="399" t="n">
        <f aca="false">P45-(P4-P12)</f>
        <v>4301581.21532237</v>
      </c>
      <c r="Q70" s="399" t="n">
        <f aca="false">Q45-(Q4-Q12)</f>
        <v>4311810.00476676</v>
      </c>
      <c r="R70" s="399" t="n">
        <f aca="false">R45-(R4-R12)</f>
        <v>4322050.31095663</v>
      </c>
      <c r="S70" s="400" t="n">
        <f aca="false">S45-(S4-S12)</f>
        <v>4332302.13389198</v>
      </c>
      <c r="T70" s="304"/>
    </row>
    <row r="71" customFormat="false" ht="12.75" hidden="false" customHeight="true" outlineLevel="0" collapsed="false">
      <c r="A71" s="389"/>
      <c r="B71" s="752"/>
      <c r="C71" s="336" t="s">
        <v>264</v>
      </c>
      <c r="D71" s="319" t="n">
        <f aca="false">SUM(E71:S71,E83:S83)</f>
        <v>-34833812.6487294</v>
      </c>
      <c r="E71" s="401" t="n">
        <f aca="false">E46-(E5-E13)</f>
        <v>0</v>
      </c>
      <c r="F71" s="303" t="n">
        <f aca="false">F46-(F5-F13)</f>
        <v>0</v>
      </c>
      <c r="G71" s="303" t="n">
        <f aca="false">G46-(G5-G13)</f>
        <v>-912196.824407537</v>
      </c>
      <c r="H71" s="303" t="n">
        <f aca="false">H46-(H5-H13)</f>
        <v>-916123.772426376</v>
      </c>
      <c r="I71" s="303" t="n">
        <f aca="false">I46-(I5-I13)</f>
        <v>-920058.333268512</v>
      </c>
      <c r="J71" s="303" t="n">
        <f aca="false">J46-(J5-J13)</f>
        <v>-924000.506933952</v>
      </c>
      <c r="K71" s="303" t="n">
        <f aca="false">K46-(K5-K13)</f>
        <v>-1130441.64425623</v>
      </c>
      <c r="L71" s="303" t="n">
        <f aca="false">L46-(L5-L13)</f>
        <v>-1135262.60181935</v>
      </c>
      <c r="M71" s="303" t="n">
        <f aca="false">M46-(M5-M13)</f>
        <v>-1286900.6913716</v>
      </c>
      <c r="N71" s="303" t="n">
        <f aca="false">N46-(N5-N13)</f>
        <v>-1292363.37211784</v>
      </c>
      <c r="O71" s="303" t="n">
        <f aca="false">O46-(O5-O13)</f>
        <v>-1297836.52111208</v>
      </c>
      <c r="P71" s="303" t="n">
        <f aca="false">P46-(P5-P13)</f>
        <v>-1303320.13835432</v>
      </c>
      <c r="Q71" s="303" t="n">
        <f aca="false">Q46-(Q5-Q13)</f>
        <v>-1306419.32133066</v>
      </c>
      <c r="R71" s="303" t="n">
        <f aca="false">R46-(R5-R13)</f>
        <v>-1309521.99372299</v>
      </c>
      <c r="S71" s="402" t="n">
        <f aca="false">S46-(S5-S13)</f>
        <v>-1312628.15553133</v>
      </c>
      <c r="T71" s="304"/>
    </row>
    <row r="72" customFormat="false" ht="12.75" hidden="false" customHeight="true" outlineLevel="0" collapsed="false">
      <c r="A72" s="389"/>
      <c r="B72" s="752"/>
      <c r="C72" s="336" t="s">
        <v>265</v>
      </c>
      <c r="D72" s="319" t="n">
        <f aca="false">SUM(E72:S72,E84:S84)</f>
        <v>235525294.3946</v>
      </c>
      <c r="E72" s="401" t="n">
        <f aca="false">E47-(E6-E14)</f>
        <v>0</v>
      </c>
      <c r="F72" s="303" t="n">
        <f aca="false">F47-(F6-F14)</f>
        <v>0</v>
      </c>
      <c r="G72" s="303" t="n">
        <f aca="false">G47-(G6-G14)</f>
        <v>6287017.14574789</v>
      </c>
      <c r="H72" s="303" t="n">
        <f aca="false">H47-(H6-H14)</f>
        <v>6314082.34578399</v>
      </c>
      <c r="I72" s="303" t="n">
        <f aca="false">I47-(I6-I14)</f>
        <v>6341200.01470546</v>
      </c>
      <c r="J72" s="303" t="n">
        <f aca="false">J47-(J6-J14)</f>
        <v>6368370.15251229</v>
      </c>
      <c r="K72" s="303" t="n">
        <f aca="false">K47-(K6-K14)</f>
        <v>7606395.52750188</v>
      </c>
      <c r="L72" s="303" t="n">
        <f aca="false">L47-(L6-L14)</f>
        <v>7638834.2741039</v>
      </c>
      <c r="M72" s="303" t="n">
        <f aca="false">M47-(M6-M14)</f>
        <v>8683160.38801899</v>
      </c>
      <c r="N72" s="303" t="n">
        <f aca="false">N47-(N6-N14)</f>
        <v>8720018.968783</v>
      </c>
      <c r="O72" s="303" t="n">
        <f aca="false">O47-(O6-O14)</f>
        <v>8756948.18240698</v>
      </c>
      <c r="P72" s="303" t="n">
        <f aca="false">P47-(P6-P14)</f>
        <v>8793948.02889094</v>
      </c>
      <c r="Q72" s="303" t="n">
        <f aca="false">Q47-(Q6-Q14)</f>
        <v>8814859.27949153</v>
      </c>
      <c r="R72" s="303" t="n">
        <f aca="false">R47-(R6-R14)</f>
        <v>8835794.07437879</v>
      </c>
      <c r="S72" s="402" t="n">
        <f aca="false">S47-(S6-S14)</f>
        <v>8856752.41355271</v>
      </c>
      <c r="T72" s="304"/>
    </row>
    <row r="73" customFormat="false" ht="12.75" hidden="false" customHeight="true" outlineLevel="0" collapsed="false">
      <c r="A73" s="389"/>
      <c r="B73" s="752"/>
      <c r="C73" s="336" t="s">
        <v>266</v>
      </c>
      <c r="D73" s="319" t="n">
        <f aca="false">SUM(E73:S73,E85:S85)</f>
        <v>73523809.4447059</v>
      </c>
      <c r="E73" s="401" t="n">
        <f aca="false">E48-(E7-E15)</f>
        <v>0</v>
      </c>
      <c r="F73" s="303" t="n">
        <f aca="false">F48-(F7-F15)</f>
        <v>0</v>
      </c>
      <c r="G73" s="303" t="n">
        <f aca="false">G48-(G7-G15)</f>
        <v>1985650.86812105</v>
      </c>
      <c r="H73" s="303" t="n">
        <f aca="false">H48-(H7-H15)</f>
        <v>1994198.96600303</v>
      </c>
      <c r="I73" s="303" t="n">
        <f aca="false">I48-(I7-I15)</f>
        <v>2002763.63531871</v>
      </c>
      <c r="J73" s="303" t="n">
        <f aca="false">J48-(J7-J15)</f>
        <v>2011344.87606808</v>
      </c>
      <c r="K73" s="303" t="n">
        <f aca="false">K48-(K7-K15)</f>
        <v>2367345.15388356</v>
      </c>
      <c r="L73" s="303" t="n">
        <f aca="false">L48-(L7-L15)</f>
        <v>2377441.0934503</v>
      </c>
      <c r="M73" s="303" t="n">
        <f aca="false">M48-(M7-M15)</f>
        <v>2707124.71299844</v>
      </c>
      <c r="N73" s="303" t="n">
        <f aca="false">N48-(N7-N15)</f>
        <v>2718616.00999326</v>
      </c>
      <c r="O73" s="303" t="n">
        <f aca="false">O48-(O7-O15)</f>
        <v>2730129.32799796</v>
      </c>
      <c r="P73" s="303" t="n">
        <f aca="false">P48-(P7-P15)</f>
        <v>2741664.66701255</v>
      </c>
      <c r="Q73" s="303" t="n">
        <f aca="false">Q48-(Q7-Q15)</f>
        <v>2748184.10932973</v>
      </c>
      <c r="R73" s="303" t="n">
        <f aca="false">R48-(R7-R15)</f>
        <v>2754710.89198355</v>
      </c>
      <c r="S73" s="402" t="n">
        <f aca="false">S48-(S7-S15)</f>
        <v>2761245.014974</v>
      </c>
      <c r="T73" s="304"/>
    </row>
    <row r="74" customFormat="false" ht="12.75" hidden="false" customHeight="true" outlineLevel="0" collapsed="false">
      <c r="A74" s="389"/>
      <c r="B74" s="753" t="s">
        <v>275</v>
      </c>
      <c r="C74" s="336" t="s">
        <v>263</v>
      </c>
      <c r="D74" s="319" t="n">
        <f aca="false">SUM(E74:S74,E86:S86)</f>
        <v>0</v>
      </c>
      <c r="E74" s="401" t="n">
        <f aca="false">E49-(E8-E16)</f>
        <v>0</v>
      </c>
      <c r="F74" s="303" t="n">
        <f aca="false">F49-(F8-F16)</f>
        <v>0</v>
      </c>
      <c r="G74" s="303" t="n">
        <f aca="false">G49-(G8-G16)</f>
        <v>0</v>
      </c>
      <c r="H74" s="303" t="n">
        <f aca="false">H49-(H8-H16)</f>
        <v>0</v>
      </c>
      <c r="I74" s="303" t="n">
        <f aca="false">I49-(I8-I16)</f>
        <v>0</v>
      </c>
      <c r="J74" s="303" t="n">
        <f aca="false">J49-(J8-J16)</f>
        <v>0</v>
      </c>
      <c r="K74" s="303" t="n">
        <f aca="false">K49-(K8-K16)</f>
        <v>0</v>
      </c>
      <c r="L74" s="303" t="n">
        <f aca="false">L49-(L8-L16)</f>
        <v>0</v>
      </c>
      <c r="M74" s="303" t="n">
        <f aca="false">M49-(M8-M16)</f>
        <v>0</v>
      </c>
      <c r="N74" s="303" t="n">
        <f aca="false">N49-(N8-N16)</f>
        <v>0</v>
      </c>
      <c r="O74" s="303" t="n">
        <f aca="false">O49-(O8-O16)</f>
        <v>0</v>
      </c>
      <c r="P74" s="303" t="n">
        <f aca="false">P49-(P8-P16)</f>
        <v>0</v>
      </c>
      <c r="Q74" s="303" t="n">
        <f aca="false">Q49-(Q8-Q16)</f>
        <v>0</v>
      </c>
      <c r="R74" s="303" t="n">
        <f aca="false">R49-(R8-R16)</f>
        <v>0</v>
      </c>
      <c r="S74" s="402" t="n">
        <f aca="false">S49-(S8-S16)</f>
        <v>0</v>
      </c>
      <c r="T74" s="304"/>
    </row>
    <row r="75" customFormat="false" ht="12.75" hidden="false" customHeight="true" outlineLevel="0" collapsed="false">
      <c r="A75" s="389"/>
      <c r="B75" s="753"/>
      <c r="C75" s="336" t="s">
        <v>264</v>
      </c>
      <c r="D75" s="319" t="n">
        <f aca="false">SUM(E75:S75,E87:S87)</f>
        <v>0</v>
      </c>
      <c r="E75" s="403" t="n">
        <f aca="false">E50-(E9-E17)</f>
        <v>0</v>
      </c>
      <c r="F75" s="396" t="n">
        <f aca="false">F50-(F9-F17)</f>
        <v>0</v>
      </c>
      <c r="G75" s="396" t="n">
        <f aca="false">G50-(G9-G17)</f>
        <v>0</v>
      </c>
      <c r="H75" s="396" t="n">
        <f aca="false">H50-(H9-H17)</f>
        <v>0</v>
      </c>
      <c r="I75" s="396" t="n">
        <f aca="false">I50-(I9-I17)</f>
        <v>0</v>
      </c>
      <c r="J75" s="396" t="n">
        <f aca="false">J50-(J9-J17)</f>
        <v>0</v>
      </c>
      <c r="K75" s="396" t="n">
        <f aca="false">K50-(K9-K17)</f>
        <v>0</v>
      </c>
      <c r="L75" s="396" t="n">
        <f aca="false">L50-(L9-L17)</f>
        <v>0</v>
      </c>
      <c r="M75" s="396" t="n">
        <f aca="false">M50-(M9-M17)</f>
        <v>0</v>
      </c>
      <c r="N75" s="396" t="n">
        <f aca="false">N50-(N9-N17)</f>
        <v>0</v>
      </c>
      <c r="O75" s="396" t="n">
        <f aca="false">O50-(O9-O17)</f>
        <v>0</v>
      </c>
      <c r="P75" s="396" t="n">
        <f aca="false">P50-(P9-P17)</f>
        <v>0</v>
      </c>
      <c r="Q75" s="396" t="n">
        <f aca="false">Q50-(Q9-Q17)</f>
        <v>0</v>
      </c>
      <c r="R75" s="396" t="n">
        <f aca="false">R50-(R9-R17)</f>
        <v>0</v>
      </c>
      <c r="S75" s="404" t="n">
        <f aca="false">S50-(S9-S17)</f>
        <v>0</v>
      </c>
      <c r="T75" s="304"/>
    </row>
    <row r="76" customFormat="false" ht="12.75" hidden="false" customHeight="true" outlineLevel="0" collapsed="false">
      <c r="A76" s="389"/>
      <c r="B76" s="753"/>
      <c r="C76" s="336" t="s">
        <v>265</v>
      </c>
      <c r="D76" s="319" t="n">
        <f aca="false">SUM(E76:S76,E88:S88)</f>
        <v>0</v>
      </c>
      <c r="E76" s="403" t="n">
        <f aca="false">E51-(E10-E18)</f>
        <v>0</v>
      </c>
      <c r="F76" s="396" t="n">
        <f aca="false">F51-(F10-F18)</f>
        <v>0</v>
      </c>
      <c r="G76" s="396" t="n">
        <f aca="false">G51-(G10-G18)</f>
        <v>0</v>
      </c>
      <c r="H76" s="396" t="n">
        <f aca="false">H51-(H10-H18)</f>
        <v>0</v>
      </c>
      <c r="I76" s="396" t="n">
        <f aca="false">I51-(I10-I18)</f>
        <v>0</v>
      </c>
      <c r="J76" s="396" t="n">
        <f aca="false">J51-(J10-J18)</f>
        <v>0</v>
      </c>
      <c r="K76" s="396" t="n">
        <f aca="false">K51-(K10-K18)</f>
        <v>0</v>
      </c>
      <c r="L76" s="396" t="n">
        <f aca="false">L51-(L10-L18)</f>
        <v>0</v>
      </c>
      <c r="M76" s="396" t="n">
        <f aca="false">M51-(M10-M18)</f>
        <v>0</v>
      </c>
      <c r="N76" s="396" t="n">
        <f aca="false">N51-(N10-N18)</f>
        <v>0</v>
      </c>
      <c r="O76" s="396" t="n">
        <f aca="false">O51-(O10-O18)</f>
        <v>0</v>
      </c>
      <c r="P76" s="396" t="n">
        <f aca="false">P51-(P10-P18)</f>
        <v>0</v>
      </c>
      <c r="Q76" s="396" t="n">
        <f aca="false">Q51-(Q10-Q18)</f>
        <v>0</v>
      </c>
      <c r="R76" s="396" t="n">
        <f aca="false">R51-(R10-R18)</f>
        <v>0</v>
      </c>
      <c r="S76" s="404" t="n">
        <f aca="false">S51-(S10-S18)</f>
        <v>0</v>
      </c>
      <c r="T76" s="304"/>
    </row>
    <row r="77" customFormat="false" ht="12.75" hidden="false" customHeight="true" outlineLevel="0" collapsed="false">
      <c r="A77" s="389"/>
      <c r="B77" s="753"/>
      <c r="C77" s="336" t="s">
        <v>266</v>
      </c>
      <c r="D77" s="319" t="n">
        <f aca="false">SUM(E77:S77,E89:S89)</f>
        <v>0</v>
      </c>
      <c r="E77" s="405" t="n">
        <f aca="false">E52-(E11-E19)</f>
        <v>0</v>
      </c>
      <c r="F77" s="406" t="n">
        <f aca="false">F52-(F11-F19)</f>
        <v>0</v>
      </c>
      <c r="G77" s="406" t="n">
        <f aca="false">G52-(G11-G19)</f>
        <v>0</v>
      </c>
      <c r="H77" s="406" t="n">
        <f aca="false">H52-(H11-H19)</f>
        <v>0</v>
      </c>
      <c r="I77" s="406" t="n">
        <f aca="false">I52-(I11-I19)</f>
        <v>0</v>
      </c>
      <c r="J77" s="406" t="n">
        <f aca="false">J52-(J11-J19)</f>
        <v>0</v>
      </c>
      <c r="K77" s="406" t="n">
        <f aca="false">K52-(K11-K19)</f>
        <v>0</v>
      </c>
      <c r="L77" s="406" t="n">
        <f aca="false">L52-(L11-L19)</f>
        <v>0</v>
      </c>
      <c r="M77" s="406" t="n">
        <f aca="false">M52-(M11-M19)</f>
        <v>0</v>
      </c>
      <c r="N77" s="406" t="n">
        <f aca="false">N52-(N11-N19)</f>
        <v>0</v>
      </c>
      <c r="O77" s="406" t="n">
        <f aca="false">O52-(O11-O19)</f>
        <v>0</v>
      </c>
      <c r="P77" s="406" t="n">
        <f aca="false">P52-(P11-P19)</f>
        <v>0</v>
      </c>
      <c r="Q77" s="406" t="n">
        <f aca="false">Q52-(Q11-Q19)</f>
        <v>0</v>
      </c>
      <c r="R77" s="406" t="n">
        <f aca="false">R52-(R11-R19)</f>
        <v>0</v>
      </c>
      <c r="S77" s="407" t="n">
        <f aca="false">S52-(S11-S19)</f>
        <v>0</v>
      </c>
      <c r="T77" s="304"/>
    </row>
    <row r="78" customFormat="false" ht="12.75" hidden="false" customHeight="true" outlineLevel="0" collapsed="false">
      <c r="A78" s="308"/>
      <c r="B78" s="354"/>
      <c r="C78" s="326" t="s">
        <v>276</v>
      </c>
      <c r="D78" s="327" t="n">
        <f aca="false">SUM(E78:S78,E90:S90)</f>
        <v>389684838.719612</v>
      </c>
      <c r="E78" s="355" t="n">
        <f aca="false">E53-E20</f>
        <v>0</v>
      </c>
      <c r="F78" s="356" t="n">
        <f aca="false">F53-F20</f>
        <v>0</v>
      </c>
      <c r="G78" s="356" t="n">
        <f aca="false">G53-G20</f>
        <v>10506415.3637496</v>
      </c>
      <c r="H78" s="356" t="n">
        <f aca="false">H53-H20</f>
        <v>10551644.7987726</v>
      </c>
      <c r="I78" s="356" t="n">
        <f aca="false">I53-I20</f>
        <v>10596961.9160606</v>
      </c>
      <c r="J78" s="356" t="n">
        <f aca="false">J53-J20</f>
        <v>10642366.7156136</v>
      </c>
      <c r="K78" s="356" t="n">
        <f aca="false">K53-K20</f>
        <v>12552714.4638984</v>
      </c>
      <c r="L78" s="356" t="n">
        <f aca="false">L53-L20</f>
        <v>12606247.6153352</v>
      </c>
      <c r="M78" s="356" t="n">
        <f aca="false">M53-M20</f>
        <v>14350773.579109</v>
      </c>
      <c r="N78" s="356" t="n">
        <f aca="false">N53-N20</f>
        <v>14411690.2411716</v>
      </c>
      <c r="O78" s="356" t="n">
        <f aca="false">O53-O20</f>
        <v>14472723.6390924</v>
      </c>
      <c r="P78" s="356" t="n">
        <f aca="false">P53-P20</f>
        <v>14533873.7728715</v>
      </c>
      <c r="Q78" s="356" t="n">
        <f aca="false">Q53-Q20</f>
        <v>14568434.0722574</v>
      </c>
      <c r="R78" s="356" t="n">
        <f aca="false">R53-R20</f>
        <v>14603033.283596</v>
      </c>
      <c r="S78" s="357" t="n">
        <f aca="false">S53-S20</f>
        <v>14637671.4068874</v>
      </c>
      <c r="T78" s="67"/>
    </row>
    <row r="79" customFormat="false" ht="12.75" hidden="false" customHeight="true" outlineLevel="0" collapsed="false">
      <c r="A79" s="308"/>
      <c r="B79" s="331"/>
      <c r="C79" s="308"/>
      <c r="D79" s="303"/>
      <c r="E79" s="332"/>
      <c r="F79" s="332"/>
      <c r="G79" s="332"/>
      <c r="H79" s="332"/>
      <c r="I79" s="332"/>
      <c r="J79" s="332"/>
      <c r="K79" s="332"/>
      <c r="L79" s="332"/>
      <c r="M79" s="332"/>
      <c r="N79" s="332"/>
      <c r="O79" s="332"/>
      <c r="P79" s="332"/>
      <c r="Q79" s="332"/>
      <c r="R79" s="332"/>
      <c r="S79" s="332"/>
      <c r="T79" s="67"/>
    </row>
    <row r="80" customFormat="false" ht="12.75" hidden="false" customHeight="true" outlineLevel="0" collapsed="false">
      <c r="A80" s="304"/>
      <c r="B80" s="380" t="s">
        <v>272</v>
      </c>
      <c r="C80" s="381" t="s">
        <v>273</v>
      </c>
      <c r="D80" s="382"/>
      <c r="E80" s="383" t="n">
        <f aca="false">S68+1</f>
        <v>2029</v>
      </c>
      <c r="F80" s="384" t="n">
        <f aca="false">E80+1</f>
        <v>2030</v>
      </c>
      <c r="G80" s="384" t="n">
        <f aca="false">F80+1</f>
        <v>2031</v>
      </c>
      <c r="H80" s="384" t="n">
        <f aca="false">G80+1</f>
        <v>2032</v>
      </c>
      <c r="I80" s="384" t="n">
        <f aca="false">H80+1</f>
        <v>2033</v>
      </c>
      <c r="J80" s="384" t="n">
        <f aca="false">I80+1</f>
        <v>2034</v>
      </c>
      <c r="K80" s="384" t="n">
        <f aca="false">J80+1</f>
        <v>2035</v>
      </c>
      <c r="L80" s="384" t="n">
        <f aca="false">K80+1</f>
        <v>2036</v>
      </c>
      <c r="M80" s="384" t="n">
        <f aca="false">L80+1</f>
        <v>2037</v>
      </c>
      <c r="N80" s="384" t="n">
        <f aca="false">M80+1</f>
        <v>2038</v>
      </c>
      <c r="O80" s="384" t="n">
        <f aca="false">N80+1</f>
        <v>2039</v>
      </c>
      <c r="P80" s="384" t="n">
        <f aca="false">O80+1</f>
        <v>2040</v>
      </c>
      <c r="Q80" s="384" t="n">
        <f aca="false">P80+1</f>
        <v>2041</v>
      </c>
      <c r="R80" s="384" t="n">
        <f aca="false">Q80+1</f>
        <v>2042</v>
      </c>
      <c r="S80" s="385" t="n">
        <f aca="false">R80+1</f>
        <v>2043</v>
      </c>
      <c r="T80" s="304"/>
    </row>
    <row r="81" customFormat="false" ht="12.75" hidden="false" customHeight="true" outlineLevel="0" collapsed="false">
      <c r="A81" s="304"/>
      <c r="B81" s="386" t="s">
        <v>71</v>
      </c>
      <c r="C81" s="387"/>
      <c r="D81" s="397"/>
      <c r="E81" s="383" t="n">
        <f aca="false">S69+1</f>
        <v>1</v>
      </c>
      <c r="F81" s="384"/>
      <c r="G81" s="384"/>
      <c r="H81" s="384"/>
      <c r="I81" s="384"/>
      <c r="J81" s="384"/>
      <c r="K81" s="384"/>
      <c r="L81" s="384"/>
      <c r="M81" s="384"/>
      <c r="N81" s="384"/>
      <c r="O81" s="384"/>
      <c r="P81" s="384"/>
      <c r="Q81" s="384"/>
      <c r="R81" s="384"/>
      <c r="S81" s="385"/>
      <c r="T81" s="304"/>
    </row>
    <row r="82" customFormat="false" ht="12.75" hidden="false" customHeight="true" outlineLevel="0" collapsed="false">
      <c r="A82" s="389"/>
      <c r="B82" s="752" t="s">
        <v>274</v>
      </c>
      <c r="C82" s="336" t="s">
        <v>263</v>
      </c>
      <c r="D82" s="337"/>
      <c r="E82" s="398" t="n">
        <f aca="false">E57-(E24-E32)</f>
        <v>4342565.47357281</v>
      </c>
      <c r="F82" s="399" t="n">
        <f aca="false">F57-(F24-F32)</f>
        <v>4352840.32999912</v>
      </c>
      <c r="G82" s="399" t="n">
        <f aca="false">G57-(G24-G32)</f>
        <v>4356757.17513708</v>
      </c>
      <c r="H82" s="399" t="n">
        <f aca="false">H57-(H24-H32)</f>
        <v>4360667.11022776</v>
      </c>
      <c r="I82" s="399" t="n">
        <f aca="false">I57-(I24-I32)</f>
        <v>4364570.13527115</v>
      </c>
      <c r="J82" s="399" t="n">
        <f aca="false">J57-(J24-J32)</f>
        <v>4362174.65221118</v>
      </c>
      <c r="K82" s="399" t="n">
        <f aca="false">K57-(K24-K32)</f>
        <v>4359779.16915121</v>
      </c>
      <c r="L82" s="399" t="n">
        <f aca="false">L57-(L24-L32)</f>
        <v>4358182.18044456</v>
      </c>
      <c r="M82" s="399" t="n">
        <f aca="false">M57-(M24-M32)</f>
        <v>4356585.19173791</v>
      </c>
      <c r="N82" s="399" t="n">
        <f aca="false">N57-(N24-N32)</f>
        <v>4354988.20303126</v>
      </c>
      <c r="O82" s="399" t="n">
        <f aca="false">O57-(O24-O32)</f>
        <v>4353391.21432461</v>
      </c>
      <c r="P82" s="399" t="n">
        <f aca="false">P57-(P24-P32)</f>
        <v>4351794.22561796</v>
      </c>
      <c r="Q82" s="399" t="n">
        <f aca="false">Q57-(Q24-Q32)</f>
        <v>4347801.75385134</v>
      </c>
      <c r="R82" s="399" t="n">
        <f aca="false">R57-(R24-R32)</f>
        <v>4343809.28208472</v>
      </c>
      <c r="S82" s="400" t="n">
        <f aca="false">S57-(S24-S32)</f>
        <v>4339816.81031809</v>
      </c>
      <c r="T82" s="304"/>
    </row>
    <row r="83" customFormat="false" ht="12.75" hidden="false" customHeight="true" outlineLevel="0" collapsed="false">
      <c r="A83" s="389"/>
      <c r="B83" s="752"/>
      <c r="C83" s="336" t="s">
        <v>264</v>
      </c>
      <c r="D83" s="739"/>
      <c r="E83" s="401" t="n">
        <f aca="false">E58-(E25-E33)</f>
        <v>-1315737.80675566</v>
      </c>
      <c r="F83" s="303" t="n">
        <f aca="false">F58-(F25-F33)</f>
        <v>-1318850.947396</v>
      </c>
      <c r="G83" s="303" t="n">
        <f aca="false">G58-(G25-G33)</f>
        <v>-1320037.69777722</v>
      </c>
      <c r="H83" s="303" t="n">
        <f aca="false">H58-(H25-H33)</f>
        <v>-1321222.35450884</v>
      </c>
      <c r="I83" s="303" t="n">
        <f aca="false">I58-(I25-I33)</f>
        <v>-1322404.91759085</v>
      </c>
      <c r="J83" s="303" t="n">
        <f aca="false">J58-(J25-J33)</f>
        <v>-1321679.11906309</v>
      </c>
      <c r="K83" s="303" t="n">
        <f aca="false">K58-(K25-K33)</f>
        <v>-1320953.32053532</v>
      </c>
      <c r="L83" s="303" t="n">
        <f aca="false">L58-(L25-L33)</f>
        <v>-1320469.45485014</v>
      </c>
      <c r="M83" s="303" t="n">
        <f aca="false">M58-(M25-M33)</f>
        <v>-1319985.58916496</v>
      </c>
      <c r="N83" s="303" t="n">
        <f aca="false">N58-(N25-N33)</f>
        <v>-1319501.72347979</v>
      </c>
      <c r="O83" s="303" t="n">
        <f aca="false">O58-(O25-O33)</f>
        <v>-1319017.85779461</v>
      </c>
      <c r="P83" s="303" t="n">
        <f aca="false">P58-(P25-P33)</f>
        <v>-1318533.99210943</v>
      </c>
      <c r="Q83" s="303" t="n">
        <f aca="false">Q58-(Q25-Q33)</f>
        <v>-1317324.32789649</v>
      </c>
      <c r="R83" s="303" t="n">
        <f aca="false">R58-(R25-R33)</f>
        <v>-1316114.66368354</v>
      </c>
      <c r="S83" s="402" t="n">
        <f aca="false">S58-(S25-S33)</f>
        <v>-1314904.9994706</v>
      </c>
      <c r="T83" s="304"/>
    </row>
    <row r="84" customFormat="false" ht="12.75" hidden="false" customHeight="true" outlineLevel="0" collapsed="false">
      <c r="A84" s="389"/>
      <c r="B84" s="752"/>
      <c r="C84" s="336" t="s">
        <v>265</v>
      </c>
      <c r="D84" s="739"/>
      <c r="E84" s="401" t="n">
        <f aca="false">E59-(E26-E34)</f>
        <v>8877734.29701328</v>
      </c>
      <c r="F84" s="303" t="n">
        <f aca="false">F59-(F26-F34)</f>
        <v>8898739.72476051</v>
      </c>
      <c r="G84" s="303" t="n">
        <f aca="false">G59-(G26-G34)</f>
        <v>8906747.13665309</v>
      </c>
      <c r="H84" s="303" t="n">
        <f aca="false">H59-(H26-H34)</f>
        <v>8914740.42197367</v>
      </c>
      <c r="I84" s="303" t="n">
        <f aca="false">I59-(I26-I34)</f>
        <v>8922719.58072227</v>
      </c>
      <c r="J84" s="303" t="n">
        <f aca="false">J59-(J26-J34)</f>
        <v>8917822.36909728</v>
      </c>
      <c r="K84" s="303" t="n">
        <f aca="false">K59-(K26-K34)</f>
        <v>8912925.1574723</v>
      </c>
      <c r="L84" s="303" t="n">
        <f aca="false">L59-(L26-L34)</f>
        <v>8909660.34972231</v>
      </c>
      <c r="M84" s="303" t="n">
        <f aca="false">M59-(M26-M34)</f>
        <v>8906395.54197234</v>
      </c>
      <c r="N84" s="303" t="n">
        <f aca="false">N59-(N26-N34)</f>
        <v>8903130.73422233</v>
      </c>
      <c r="O84" s="303" t="n">
        <f aca="false">O59-(O26-O34)</f>
        <v>8899865.92647234</v>
      </c>
      <c r="P84" s="303" t="n">
        <f aca="false">P59-(P26-P34)</f>
        <v>8896601.11872235</v>
      </c>
      <c r="Q84" s="303" t="n">
        <f aca="false">Q59-(Q26-Q34)</f>
        <v>8888439.09934738</v>
      </c>
      <c r="R84" s="303" t="n">
        <f aca="false">R59-(R26-R34)</f>
        <v>8880277.0799724</v>
      </c>
      <c r="S84" s="402" t="n">
        <f aca="false">S59-(S26-S34)</f>
        <v>8872115.06059743</v>
      </c>
      <c r="T84" s="304"/>
    </row>
    <row r="85" customFormat="false" ht="12.75" hidden="false" customHeight="true" outlineLevel="0" collapsed="false">
      <c r="A85" s="389"/>
      <c r="B85" s="752"/>
      <c r="C85" s="336" t="s">
        <v>266</v>
      </c>
      <c r="D85" s="739"/>
      <c r="E85" s="401" t="n">
        <f aca="false">E60-(E27-E35)</f>
        <v>2767786.47830108</v>
      </c>
      <c r="F85" s="303" t="n">
        <f aca="false">F60-(F27-F35)</f>
        <v>2774335.28196479</v>
      </c>
      <c r="G85" s="303" t="n">
        <f aca="false">G60-(G27-G35)</f>
        <v>2776831.73045277</v>
      </c>
      <c r="H85" s="303" t="n">
        <f aca="false">H60-(H27-H35)</f>
        <v>2779323.77473877</v>
      </c>
      <c r="I85" s="303" t="n">
        <f aca="false">I60-(I27-I35)</f>
        <v>2781811.4148228</v>
      </c>
      <c r="J85" s="303" t="n">
        <f aca="false">J60-(J27-J35)</f>
        <v>2780284.62480368</v>
      </c>
      <c r="K85" s="303" t="n">
        <f aca="false">K60-(K27-K35)</f>
        <v>2778757.83478457</v>
      </c>
      <c r="L85" s="303" t="n">
        <f aca="false">L60-(L27-L35)</f>
        <v>2777739.97477183</v>
      </c>
      <c r="M85" s="303" t="n">
        <f aca="false">M60-(M27-M35)</f>
        <v>2776722.1147591</v>
      </c>
      <c r="N85" s="303" t="n">
        <f aca="false">N60-(N27-N35)</f>
        <v>2775704.25474635</v>
      </c>
      <c r="O85" s="303" t="n">
        <f aca="false">O60-(O27-O35)</f>
        <v>2774686.39473361</v>
      </c>
      <c r="P85" s="303" t="n">
        <f aca="false">P60-(P27-P35)</f>
        <v>2773668.53472087</v>
      </c>
      <c r="Q85" s="303" t="n">
        <f aca="false">Q60-(Q27-Q35)</f>
        <v>2771123.88468901</v>
      </c>
      <c r="R85" s="303" t="n">
        <f aca="false">R60-(R27-R35)</f>
        <v>2768579.23465716</v>
      </c>
      <c r="S85" s="402" t="n">
        <f aca="false">S60-(S27-S35)</f>
        <v>2766034.5846253</v>
      </c>
      <c r="T85" s="304"/>
    </row>
    <row r="86" customFormat="false" ht="12.75" hidden="false" customHeight="true" outlineLevel="0" collapsed="false">
      <c r="A86" s="389"/>
      <c r="B86" s="753" t="s">
        <v>275</v>
      </c>
      <c r="C86" s="336" t="s">
        <v>263</v>
      </c>
      <c r="D86" s="341"/>
      <c r="E86" s="401" t="n">
        <f aca="false">E61-(E28-E36)</f>
        <v>0</v>
      </c>
      <c r="F86" s="303" t="n">
        <f aca="false">F61-(F28-F36)</f>
        <v>0</v>
      </c>
      <c r="G86" s="303" t="n">
        <f aca="false">G61-(G28-G36)</f>
        <v>0</v>
      </c>
      <c r="H86" s="303" t="n">
        <f aca="false">H61-(H28-H36)</f>
        <v>0</v>
      </c>
      <c r="I86" s="303" t="n">
        <f aca="false">I61-(I28-I36)</f>
        <v>0</v>
      </c>
      <c r="J86" s="303" t="n">
        <f aca="false">J61-(J28-J36)</f>
        <v>0</v>
      </c>
      <c r="K86" s="303" t="n">
        <f aca="false">K61-(K28-K36)</f>
        <v>0</v>
      </c>
      <c r="L86" s="303" t="n">
        <f aca="false">L61-(L28-L36)</f>
        <v>0</v>
      </c>
      <c r="M86" s="303" t="n">
        <f aca="false">M61-(M28-M36)</f>
        <v>0</v>
      </c>
      <c r="N86" s="303" t="n">
        <f aca="false">N61-(N28-N36)</f>
        <v>0</v>
      </c>
      <c r="O86" s="303" t="n">
        <f aca="false">O61-(O28-O36)</f>
        <v>0</v>
      </c>
      <c r="P86" s="303" t="n">
        <f aca="false">P61-(P28-P36)</f>
        <v>0</v>
      </c>
      <c r="Q86" s="303" t="n">
        <f aca="false">Q61-(Q28-Q36)</f>
        <v>0</v>
      </c>
      <c r="R86" s="303" t="n">
        <f aca="false">R61-(R28-R36)</f>
        <v>0</v>
      </c>
      <c r="S86" s="402" t="n">
        <f aca="false">S61-(S28-S36)</f>
        <v>0</v>
      </c>
      <c r="T86" s="304"/>
    </row>
    <row r="87" customFormat="false" ht="12.75" hidden="false" customHeight="true" outlineLevel="0" collapsed="false">
      <c r="A87" s="389"/>
      <c r="B87" s="753"/>
      <c r="C87" s="336" t="s">
        <v>264</v>
      </c>
      <c r="D87" s="341"/>
      <c r="E87" s="403" t="n">
        <f aca="false">E62-(E29-E37)</f>
        <v>0</v>
      </c>
      <c r="F87" s="396" t="n">
        <f aca="false">F62-(F29-F37)</f>
        <v>0</v>
      </c>
      <c r="G87" s="396" t="n">
        <f aca="false">G62-(G29-G37)</f>
        <v>0</v>
      </c>
      <c r="H87" s="396" t="n">
        <f aca="false">H62-(H29-H37)</f>
        <v>0</v>
      </c>
      <c r="I87" s="396" t="n">
        <f aca="false">I62-(I29-I37)</f>
        <v>0</v>
      </c>
      <c r="J87" s="396" t="n">
        <f aca="false">J62-(J29-J37)</f>
        <v>0</v>
      </c>
      <c r="K87" s="396" t="n">
        <f aca="false">K62-(K29-K37)</f>
        <v>0</v>
      </c>
      <c r="L87" s="396" t="n">
        <f aca="false">L62-(L29-L37)</f>
        <v>0</v>
      </c>
      <c r="M87" s="396" t="n">
        <f aca="false">M62-(M29-M37)</f>
        <v>0</v>
      </c>
      <c r="N87" s="396" t="n">
        <f aca="false">N62-(N29-N37)</f>
        <v>0</v>
      </c>
      <c r="O87" s="396" t="n">
        <f aca="false">O62-(O29-O37)</f>
        <v>0</v>
      </c>
      <c r="P87" s="396" t="n">
        <f aca="false">P62-(P29-P37)</f>
        <v>0</v>
      </c>
      <c r="Q87" s="396" t="n">
        <f aca="false">Q62-(Q29-Q37)</f>
        <v>0</v>
      </c>
      <c r="R87" s="396" t="n">
        <f aca="false">R62-(R29-R37)</f>
        <v>0</v>
      </c>
      <c r="S87" s="404" t="n">
        <f aca="false">S62-(S29-S37)</f>
        <v>0</v>
      </c>
      <c r="T87" s="304"/>
    </row>
    <row r="88" customFormat="false" ht="12.75" hidden="false" customHeight="true" outlineLevel="0" collapsed="false">
      <c r="A88" s="389"/>
      <c r="B88" s="753"/>
      <c r="C88" s="336" t="s">
        <v>265</v>
      </c>
      <c r="D88" s="341"/>
      <c r="E88" s="403" t="n">
        <f aca="false">E63-(E30-E38)</f>
        <v>0</v>
      </c>
      <c r="F88" s="396" t="n">
        <f aca="false">F63-(F30-F38)</f>
        <v>0</v>
      </c>
      <c r="G88" s="396" t="n">
        <f aca="false">G63-(G30-G38)</f>
        <v>0</v>
      </c>
      <c r="H88" s="396" t="n">
        <f aca="false">H63-(H30-H38)</f>
        <v>0</v>
      </c>
      <c r="I88" s="396" t="n">
        <f aca="false">I63-(I30-I38)</f>
        <v>0</v>
      </c>
      <c r="J88" s="396" t="n">
        <f aca="false">J63-(J30-J38)</f>
        <v>0</v>
      </c>
      <c r="K88" s="396" t="n">
        <f aca="false">K63-(K30-K38)</f>
        <v>0</v>
      </c>
      <c r="L88" s="396" t="n">
        <f aca="false">L63-(L30-L38)</f>
        <v>0</v>
      </c>
      <c r="M88" s="396" t="n">
        <f aca="false">M63-(M30-M38)</f>
        <v>0</v>
      </c>
      <c r="N88" s="396" t="n">
        <f aca="false">N63-(N30-N38)</f>
        <v>0</v>
      </c>
      <c r="O88" s="396" t="n">
        <f aca="false">O63-(O30-O38)</f>
        <v>0</v>
      </c>
      <c r="P88" s="396" t="n">
        <f aca="false">P63-(P30-P38)</f>
        <v>0</v>
      </c>
      <c r="Q88" s="396" t="n">
        <f aca="false">Q63-(Q30-Q38)</f>
        <v>0</v>
      </c>
      <c r="R88" s="396" t="n">
        <f aca="false">R63-(R30-R38)</f>
        <v>0</v>
      </c>
      <c r="S88" s="404" t="n">
        <f aca="false">S63-(S30-S38)</f>
        <v>0</v>
      </c>
      <c r="T88" s="304"/>
    </row>
    <row r="89" customFormat="false" ht="12.75" hidden="false" customHeight="true" outlineLevel="0" collapsed="false">
      <c r="A89" s="389"/>
      <c r="B89" s="753"/>
      <c r="C89" s="336" t="s">
        <v>266</v>
      </c>
      <c r="D89" s="349"/>
      <c r="E89" s="405" t="n">
        <f aca="false">E64-(E31-E39)</f>
        <v>0</v>
      </c>
      <c r="F89" s="406" t="n">
        <f aca="false">F64-(F31-F39)</f>
        <v>0</v>
      </c>
      <c r="G89" s="406" t="n">
        <f aca="false">G64-(G31-G39)</f>
        <v>0</v>
      </c>
      <c r="H89" s="406" t="n">
        <f aca="false">H64-(H31-H39)</f>
        <v>0</v>
      </c>
      <c r="I89" s="406" t="n">
        <f aca="false">I64-(I31-I39)</f>
        <v>0</v>
      </c>
      <c r="J89" s="406" t="n">
        <f aca="false">J64-(J31-J39)</f>
        <v>0</v>
      </c>
      <c r="K89" s="406" t="n">
        <f aca="false">K64-(K31-K39)</f>
        <v>0</v>
      </c>
      <c r="L89" s="406" t="n">
        <f aca="false">L64-(L31-L39)</f>
        <v>0</v>
      </c>
      <c r="M89" s="406" t="n">
        <f aca="false">M64-(M31-M39)</f>
        <v>0</v>
      </c>
      <c r="N89" s="406" t="n">
        <f aca="false">N64-(N31-N39)</f>
        <v>0</v>
      </c>
      <c r="O89" s="406" t="n">
        <f aca="false">O64-(O31-O39)</f>
        <v>0</v>
      </c>
      <c r="P89" s="406" t="n">
        <f aca="false">P64-(P31-P39)</f>
        <v>0</v>
      </c>
      <c r="Q89" s="406" t="n">
        <f aca="false">Q64-(Q31-Q39)</f>
        <v>0</v>
      </c>
      <c r="R89" s="406" t="n">
        <f aca="false">R64-(R31-R39)</f>
        <v>0</v>
      </c>
      <c r="S89" s="407" t="n">
        <f aca="false">S64-(S31-S39)</f>
        <v>0</v>
      </c>
      <c r="T89" s="304"/>
    </row>
    <row r="90" customFormat="false" ht="12.75" hidden="false" customHeight="true" outlineLevel="0" collapsed="false">
      <c r="A90" s="308"/>
      <c r="B90" s="354"/>
      <c r="C90" s="326" t="s">
        <v>276</v>
      </c>
      <c r="D90" s="137"/>
      <c r="E90" s="355" t="n">
        <f aca="false">E65-E40</f>
        <v>14672348.4421315</v>
      </c>
      <c r="F90" s="356" t="n">
        <f aca="false">F65-F40</f>
        <v>14707064.3893284</v>
      </c>
      <c r="G90" s="356" t="n">
        <f aca="false">G65-G40</f>
        <v>14720298.3444657</v>
      </c>
      <c r="H90" s="356" t="n">
        <f aca="false">H65-H40</f>
        <v>14733508.9524314</v>
      </c>
      <c r="I90" s="356" t="n">
        <f aca="false">I65-I40</f>
        <v>14746696.2132254</v>
      </c>
      <c r="J90" s="356" t="n">
        <f aca="false">J65-J40</f>
        <v>14738602.5270491</v>
      </c>
      <c r="K90" s="356" t="n">
        <f aca="false">K65-K40</f>
        <v>14730508.8408728</v>
      </c>
      <c r="L90" s="356" t="n">
        <f aca="false">L65-L40</f>
        <v>14725113.0500886</v>
      </c>
      <c r="M90" s="356" t="n">
        <f aca="false">M65-M40</f>
        <v>14719717.2593044</v>
      </c>
      <c r="N90" s="356" t="n">
        <f aca="false">N65-N40</f>
        <v>14714321.4685202</v>
      </c>
      <c r="O90" s="356" t="n">
        <f aca="false">O65-O40</f>
        <v>14708925.6777359</v>
      </c>
      <c r="P90" s="356" t="n">
        <f aca="false">P65-P40</f>
        <v>14703529.8869517</v>
      </c>
      <c r="Q90" s="356" t="n">
        <f aca="false">Q65-Q40</f>
        <v>14690040.4099912</v>
      </c>
      <c r="R90" s="356" t="n">
        <f aca="false">R65-R40</f>
        <v>14676550.9330307</v>
      </c>
      <c r="S90" s="357" t="n">
        <f aca="false">S65-S40</f>
        <v>14663061.4560702</v>
      </c>
      <c r="T90" s="67"/>
    </row>
    <row r="91" customFormat="false" ht="12.75" hidden="false" customHeight="true" outlineLevel="0" collapsed="false">
      <c r="A91" s="754"/>
      <c r="B91" s="754"/>
      <c r="C91" s="754"/>
      <c r="D91" s="754"/>
      <c r="E91" s="754"/>
      <c r="F91" s="754"/>
      <c r="G91" s="754"/>
      <c r="H91" s="754"/>
      <c r="I91" s="754"/>
      <c r="J91" s="754"/>
      <c r="K91" s="754"/>
      <c r="L91" s="754"/>
      <c r="M91" s="754"/>
      <c r="N91" s="754"/>
      <c r="O91" s="754"/>
      <c r="P91" s="754"/>
      <c r="Q91" s="754"/>
      <c r="R91" s="754"/>
    </row>
    <row r="93" customFormat="false" ht="10.8" hidden="false" customHeight="false" outlineLevel="0" collapsed="false"/>
    <row r="94" s="755" customFormat="true" ht="12" hidden="false" customHeight="false" outlineLevel="0" collapsed="false">
      <c r="B94" s="756"/>
      <c r="C94" s="757" t="s">
        <v>277</v>
      </c>
      <c r="D94" s="758" t="n">
        <f aca="false">D20</f>
        <v>637948112.441784</v>
      </c>
      <c r="E94" s="759"/>
      <c r="F94" s="760"/>
      <c r="G94" s="760"/>
      <c r="H94" s="760"/>
      <c r="I94" s="760"/>
      <c r="J94" s="760"/>
      <c r="K94" s="760"/>
      <c r="L94" s="760"/>
      <c r="M94" s="760"/>
      <c r="N94" s="760"/>
      <c r="O94" s="760"/>
      <c r="P94" s="760"/>
      <c r="Q94" s="761"/>
      <c r="R94" s="761"/>
    </row>
    <row r="95" s="755" customFormat="true" ht="12" hidden="false" customHeight="false" outlineLevel="0" collapsed="false">
      <c r="B95" s="762"/>
      <c r="C95" s="763" t="s">
        <v>278</v>
      </c>
      <c r="D95" s="764" t="n">
        <f aca="false">D53</f>
        <v>1027632951.1614</v>
      </c>
      <c r="E95" s="765"/>
      <c r="F95" s="766"/>
      <c r="G95" s="766"/>
      <c r="H95" s="766"/>
      <c r="I95" s="766"/>
      <c r="J95" s="766"/>
      <c r="K95" s="766"/>
      <c r="L95" s="766"/>
      <c r="M95" s="766"/>
      <c r="N95" s="766"/>
      <c r="O95" s="766"/>
      <c r="P95" s="766"/>
      <c r="Q95" s="767"/>
      <c r="R95" s="767"/>
    </row>
    <row r="96" customFormat="false" ht="12.6" hidden="false" customHeight="false" outlineLevel="0" collapsed="false">
      <c r="B96" s="680"/>
      <c r="C96" s="768" t="s">
        <v>273</v>
      </c>
      <c r="D96" s="769" t="n">
        <f aca="false">D78</f>
        <v>389684838.719612</v>
      </c>
      <c r="E96" s="765"/>
      <c r="J96" s="770"/>
    </row>
    <row r="97" customFormat="false" ht="10.2" hidden="false" customHeight="false" outlineLevel="0" collapsed="false">
      <c r="D97" s="771"/>
    </row>
    <row r="98" customFormat="false" ht="10.2" hidden="false" customHeight="false" outlineLevel="0" collapsed="false">
      <c r="E98" s="772"/>
      <c r="G98" s="772"/>
    </row>
    <row r="99" customFormat="false" ht="12" hidden="false" customHeight="false" outlineLevel="0" collapsed="false">
      <c r="C99" s="773"/>
      <c r="D99" s="773"/>
      <c r="E99" s="773"/>
      <c r="F99" s="773"/>
      <c r="G99" s="773"/>
      <c r="H99" s="774"/>
      <c r="I99" s="774"/>
      <c r="J99" s="774"/>
      <c r="K99" s="774"/>
      <c r="L99" s="774"/>
      <c r="M99" s="774"/>
    </row>
    <row r="100" customFormat="false" ht="12.6" hidden="false" customHeight="true" outlineLevel="0" collapsed="false">
      <c r="B100" s="775" t="s">
        <v>279</v>
      </c>
      <c r="C100" s="776" t="s">
        <v>280</v>
      </c>
      <c r="D100" s="776"/>
      <c r="E100" s="776"/>
      <c r="F100" s="776"/>
      <c r="G100" s="776"/>
      <c r="H100" s="774"/>
      <c r="I100" s="774"/>
      <c r="J100" s="774"/>
      <c r="K100" s="774"/>
      <c r="L100" s="774"/>
      <c r="M100" s="774"/>
    </row>
    <row r="101" customFormat="false" ht="11.4" hidden="false" customHeight="false" outlineLevel="0" collapsed="false">
      <c r="B101" s="777"/>
      <c r="C101" s="778"/>
      <c r="D101" s="779" t="s">
        <v>281</v>
      </c>
      <c r="E101" s="780" t="s">
        <v>282</v>
      </c>
      <c r="F101" s="780" t="s">
        <v>283</v>
      </c>
      <c r="G101" s="781" t="s">
        <v>248</v>
      </c>
      <c r="H101" s="774"/>
      <c r="I101" s="774"/>
      <c r="J101" s="774"/>
      <c r="K101" s="774"/>
      <c r="L101" s="774"/>
      <c r="M101" s="774"/>
    </row>
    <row r="102" customFormat="false" ht="11.4" hidden="false" customHeight="false" outlineLevel="0" collapsed="false">
      <c r="B102" s="777"/>
      <c r="C102" s="782" t="s">
        <v>263</v>
      </c>
      <c r="D102" s="783" t="n">
        <v>36</v>
      </c>
      <c r="E102" s="783" t="n">
        <v>250</v>
      </c>
      <c r="F102" s="783" t="n">
        <v>3.1</v>
      </c>
      <c r="G102" s="784" t="n">
        <v>0.9</v>
      </c>
      <c r="H102" s="774"/>
      <c r="I102" s="774"/>
      <c r="J102" s="774"/>
      <c r="K102" s="774"/>
      <c r="L102" s="774"/>
      <c r="M102" s="774"/>
    </row>
    <row r="103" customFormat="false" ht="11.4" hidden="false" customHeight="false" outlineLevel="0" collapsed="false">
      <c r="B103" s="777"/>
      <c r="C103" s="778" t="s">
        <v>264</v>
      </c>
      <c r="D103" s="783" t="n">
        <v>5.7</v>
      </c>
      <c r="E103" s="783" t="n">
        <v>17</v>
      </c>
      <c r="F103" s="783" t="n">
        <v>1.3</v>
      </c>
      <c r="G103" s="784" t="n">
        <v>3.9</v>
      </c>
      <c r="H103" s="774"/>
      <c r="I103" s="774"/>
      <c r="J103" s="774"/>
      <c r="K103" s="774"/>
      <c r="L103" s="774"/>
      <c r="M103" s="774"/>
    </row>
    <row r="104" customFormat="false" ht="11.4" hidden="false" customHeight="false" outlineLevel="0" collapsed="false">
      <c r="B104" s="777"/>
      <c r="C104" s="778" t="s">
        <v>265</v>
      </c>
      <c r="D104" s="783" t="n">
        <v>17.3</v>
      </c>
      <c r="E104" s="783" t="n">
        <v>7.9</v>
      </c>
      <c r="F104" s="783" t="n">
        <v>19.6</v>
      </c>
      <c r="G104" s="784" t="n">
        <v>4.9</v>
      </c>
      <c r="H104" s="774"/>
      <c r="I104" s="774"/>
      <c r="J104" s="774"/>
      <c r="K104" s="774"/>
      <c r="L104" s="774"/>
      <c r="M104" s="774"/>
    </row>
    <row r="105" customFormat="false" ht="12" hidden="false" customHeight="false" outlineLevel="0" collapsed="false">
      <c r="B105" s="777"/>
      <c r="C105" s="785" t="s">
        <v>266</v>
      </c>
      <c r="D105" s="786" t="n">
        <v>15.9</v>
      </c>
      <c r="E105" s="786" t="n">
        <v>13.8</v>
      </c>
      <c r="F105" s="786" t="n">
        <v>8.9</v>
      </c>
      <c r="G105" s="787" t="n">
        <v>5.3</v>
      </c>
      <c r="H105" s="774"/>
      <c r="I105" s="774"/>
      <c r="J105" s="774"/>
      <c r="K105" s="774"/>
      <c r="L105" s="774"/>
      <c r="M105" s="774"/>
    </row>
    <row r="106" customFormat="false" ht="12.6" hidden="false" customHeight="true" outlineLevel="0" collapsed="false">
      <c r="B106" s="777"/>
      <c r="C106" s="776" t="s">
        <v>284</v>
      </c>
      <c r="D106" s="776"/>
      <c r="E106" s="776"/>
      <c r="F106" s="776"/>
      <c r="G106" s="776"/>
      <c r="H106" s="774"/>
      <c r="I106" s="774"/>
      <c r="J106" s="774"/>
      <c r="K106" s="774"/>
      <c r="L106" s="774"/>
      <c r="M106" s="774"/>
    </row>
    <row r="107" customFormat="false" ht="34.2" hidden="false" customHeight="false" outlineLevel="0" collapsed="false">
      <c r="B107" s="777"/>
      <c r="C107" s="778"/>
      <c r="D107" s="788" t="s">
        <v>285</v>
      </c>
      <c r="E107" s="788" t="s">
        <v>286</v>
      </c>
      <c r="F107" s="789" t="s">
        <v>248</v>
      </c>
      <c r="G107" s="778"/>
      <c r="H107" s="774"/>
      <c r="I107" s="774"/>
      <c r="J107" s="774"/>
      <c r="K107" s="774"/>
      <c r="L107" s="774"/>
      <c r="M107" s="774"/>
    </row>
    <row r="108" customFormat="false" ht="11.4" hidden="false" customHeight="false" outlineLevel="0" collapsed="false">
      <c r="B108" s="777"/>
      <c r="C108" s="782" t="s">
        <v>263</v>
      </c>
      <c r="D108" s="783" t="n">
        <v>100</v>
      </c>
      <c r="E108" s="783" t="n">
        <v>6.8</v>
      </c>
      <c r="F108" s="783" t="n">
        <v>11.5</v>
      </c>
      <c r="G108" s="784"/>
      <c r="H108" s="774"/>
      <c r="I108" s="774"/>
      <c r="J108" s="774" t="s">
        <v>52</v>
      </c>
      <c r="K108" s="774"/>
      <c r="L108" s="774"/>
      <c r="M108" s="774"/>
    </row>
    <row r="109" customFormat="false" ht="11.4" hidden="false" customHeight="false" outlineLevel="0" collapsed="false">
      <c r="B109" s="777"/>
      <c r="C109" s="778" t="s">
        <v>264</v>
      </c>
      <c r="D109" s="783" t="n">
        <v>35.7</v>
      </c>
      <c r="E109" s="783" t="n">
        <v>5.1</v>
      </c>
      <c r="F109" s="783" t="n">
        <v>3.5</v>
      </c>
      <c r="G109" s="784"/>
      <c r="H109" s="774"/>
      <c r="I109" s="774"/>
      <c r="J109" s="774"/>
      <c r="K109" s="774"/>
      <c r="L109" s="774"/>
      <c r="M109" s="774"/>
    </row>
    <row r="110" customFormat="false" ht="11.4" hidden="false" customHeight="false" outlineLevel="0" collapsed="false">
      <c r="B110" s="777"/>
      <c r="C110" s="778" t="s">
        <v>265</v>
      </c>
      <c r="D110" s="783" t="n">
        <v>131</v>
      </c>
      <c r="E110" s="783" t="n">
        <v>32.4</v>
      </c>
      <c r="F110" s="783" t="n">
        <v>4</v>
      </c>
      <c r="G110" s="784"/>
      <c r="H110" s="774"/>
      <c r="I110" s="774"/>
      <c r="J110" s="774"/>
      <c r="K110" s="774"/>
      <c r="L110" s="774"/>
      <c r="M110" s="774"/>
    </row>
    <row r="111" customFormat="false" ht="12" hidden="false" customHeight="false" outlineLevel="0" collapsed="false">
      <c r="B111" s="777"/>
      <c r="C111" s="790" t="s">
        <v>266</v>
      </c>
      <c r="D111" s="791" t="n">
        <v>134</v>
      </c>
      <c r="E111" s="791" t="n">
        <v>15.1</v>
      </c>
      <c r="F111" s="791" t="n">
        <v>4.7</v>
      </c>
      <c r="G111" s="792"/>
      <c r="H111" s="774"/>
      <c r="I111" s="774"/>
      <c r="J111" s="774"/>
      <c r="K111" s="774"/>
      <c r="L111" s="774"/>
      <c r="M111" s="774"/>
    </row>
    <row r="112" customFormat="false" ht="12.6" hidden="false" customHeight="false" outlineLevel="0" collapsed="false">
      <c r="B112" s="777"/>
      <c r="C112" s="793" t="s">
        <v>287</v>
      </c>
      <c r="D112" s="794" t="n">
        <v>31.9</v>
      </c>
      <c r="E112" s="795"/>
      <c r="F112" s="795"/>
      <c r="G112" s="796"/>
      <c r="H112" s="797" t="s">
        <v>150</v>
      </c>
      <c r="I112" s="798" t="n">
        <f aca="false">'0 Úvod'!D19</f>
        <v>2013</v>
      </c>
      <c r="J112" s="798"/>
      <c r="K112" s="798"/>
      <c r="L112" s="798"/>
    </row>
    <row r="113" customFormat="false" ht="12" hidden="false" customHeight="true" outlineLevel="0" collapsed="false">
      <c r="B113" s="777"/>
      <c r="C113" s="776" t="s">
        <v>288</v>
      </c>
      <c r="D113" s="776"/>
      <c r="E113" s="776"/>
      <c r="F113" s="776"/>
      <c r="G113" s="776"/>
      <c r="H113" s="799" t="s">
        <v>288</v>
      </c>
      <c r="I113" s="799"/>
      <c r="J113" s="799"/>
      <c r="K113" s="799"/>
      <c r="L113" s="799"/>
    </row>
    <row r="114" customFormat="false" ht="11.4" hidden="false" customHeight="false" outlineLevel="0" collapsed="false">
      <c r="B114" s="777"/>
      <c r="C114" s="778"/>
      <c r="D114" s="779" t="s">
        <v>281</v>
      </c>
      <c r="E114" s="780" t="s">
        <v>282</v>
      </c>
      <c r="F114" s="780" t="s">
        <v>283</v>
      </c>
      <c r="G114" s="781" t="s">
        <v>248</v>
      </c>
      <c r="H114" s="800"/>
      <c r="I114" s="779" t="s">
        <v>281</v>
      </c>
      <c r="J114" s="780" t="s">
        <v>282</v>
      </c>
      <c r="K114" s="780" t="s">
        <v>283</v>
      </c>
      <c r="L114" s="781" t="s">
        <v>248</v>
      </c>
    </row>
    <row r="115" customFormat="false" ht="11.4" hidden="false" customHeight="false" outlineLevel="0" collapsed="false">
      <c r="B115" s="777"/>
      <c r="C115" s="782" t="s">
        <v>263</v>
      </c>
      <c r="D115" s="801" t="n">
        <f aca="false">D102*$D$112</f>
        <v>1148.4</v>
      </c>
      <c r="E115" s="801" t="n">
        <f aca="false">E102*$D$112</f>
        <v>7975</v>
      </c>
      <c r="F115" s="801" t="n">
        <f aca="false">F102*$D$112</f>
        <v>98.89</v>
      </c>
      <c r="G115" s="802" t="n">
        <f aca="false">G102*$D$112</f>
        <v>28.71</v>
      </c>
      <c r="H115" s="803" t="s">
        <v>263</v>
      </c>
      <c r="I115" s="804" t="n">
        <f aca="false">D115*'0 Úvod'!$O$85</f>
        <v>1446.91634048373</v>
      </c>
      <c r="J115" s="804" t="n">
        <f aca="false">E115*'0 Úvod'!$O$85</f>
        <v>10048.0301422482</v>
      </c>
      <c r="K115" s="804" t="n">
        <f aca="false">F115*'0 Úvod'!$O$85</f>
        <v>124.595573763877</v>
      </c>
      <c r="L115" s="805" t="n">
        <f aca="false">G115*'0 Úvod'!$O$85</f>
        <v>36.1729085120934</v>
      </c>
    </row>
    <row r="116" customFormat="false" ht="11.4" hidden="false" customHeight="false" outlineLevel="0" collapsed="false">
      <c r="B116" s="777"/>
      <c r="C116" s="778" t="s">
        <v>264</v>
      </c>
      <c r="D116" s="801" t="n">
        <f aca="false">D103*$D$112</f>
        <v>181.83</v>
      </c>
      <c r="E116" s="801" t="n">
        <f aca="false">E103*$D$112</f>
        <v>542.3</v>
      </c>
      <c r="F116" s="801" t="n">
        <f aca="false">F103*$D$112</f>
        <v>41.47</v>
      </c>
      <c r="G116" s="802" t="n">
        <f aca="false">G103*$D$112</f>
        <v>124.41</v>
      </c>
      <c r="H116" s="800" t="s">
        <v>264</v>
      </c>
      <c r="I116" s="804" t="n">
        <f aca="false">D116*'0 Úvod'!$O$85</f>
        <v>229.095087243258</v>
      </c>
      <c r="J116" s="804" t="n">
        <f aca="false">E116*'0 Úvod'!$O$85</f>
        <v>683.266049672874</v>
      </c>
      <c r="K116" s="804" t="n">
        <f aca="false">F116*'0 Úvod'!$O$85</f>
        <v>52.2497567396904</v>
      </c>
      <c r="L116" s="805" t="n">
        <f aca="false">G116*'0 Úvod'!$O$85</f>
        <v>156.749270219071</v>
      </c>
    </row>
    <row r="117" customFormat="false" ht="22.8" hidden="false" customHeight="false" outlineLevel="0" collapsed="false">
      <c r="B117" s="777"/>
      <c r="C117" s="778" t="s">
        <v>265</v>
      </c>
      <c r="D117" s="801" t="n">
        <f aca="false">D104*$D$112</f>
        <v>551.87</v>
      </c>
      <c r="E117" s="801" t="n">
        <f aca="false">E104*$D$112</f>
        <v>252.01</v>
      </c>
      <c r="F117" s="801" t="n">
        <f aca="false">F104*$D$112</f>
        <v>625.24</v>
      </c>
      <c r="G117" s="802" t="n">
        <f aca="false">G104*$D$112</f>
        <v>156.31</v>
      </c>
      <c r="H117" s="800" t="s">
        <v>265</v>
      </c>
      <c r="I117" s="804" t="n">
        <f aca="false">D117*'0 Úvod'!$O$85</f>
        <v>695.323685843572</v>
      </c>
      <c r="J117" s="804" t="n">
        <f aca="false">E117*'0 Úvod'!$O$85</f>
        <v>317.517752495042</v>
      </c>
      <c r="K117" s="804" t="n">
        <f aca="false">F117*'0 Úvod'!$O$85</f>
        <v>787.765563152255</v>
      </c>
      <c r="L117" s="805" t="n">
        <f aca="false">G117*'0 Úvod'!$O$85</f>
        <v>196.941390788064</v>
      </c>
    </row>
    <row r="118" customFormat="false" ht="23.4" hidden="false" customHeight="false" outlineLevel="0" collapsed="false">
      <c r="B118" s="777"/>
      <c r="C118" s="785" t="s">
        <v>266</v>
      </c>
      <c r="D118" s="806" t="n">
        <f aca="false">D105*$D$112</f>
        <v>507.21</v>
      </c>
      <c r="E118" s="806" t="n">
        <f aca="false">E105*$D$112</f>
        <v>440.22</v>
      </c>
      <c r="F118" s="806" t="n">
        <f aca="false">F105*$D$112</f>
        <v>283.91</v>
      </c>
      <c r="G118" s="807" t="n">
        <f aca="false">G105*$D$112</f>
        <v>169.07</v>
      </c>
      <c r="H118" s="808" t="s">
        <v>266</v>
      </c>
      <c r="I118" s="804" t="n">
        <f aca="false">D118*'0 Úvod'!$O$85</f>
        <v>639.054717046983</v>
      </c>
      <c r="J118" s="804" t="n">
        <f aca="false">E118*'0 Úvod'!$O$85</f>
        <v>554.651263852098</v>
      </c>
      <c r="K118" s="804" t="n">
        <f aca="false">F118*'0 Úvod'!$O$85</f>
        <v>357.709873064034</v>
      </c>
      <c r="L118" s="805" t="n">
        <f aca="false">G118*'0 Úvod'!$O$85</f>
        <v>213.018239015661</v>
      </c>
    </row>
    <row r="119" customFormat="false" ht="12" hidden="false" customHeight="true" outlineLevel="0" collapsed="false">
      <c r="B119" s="777"/>
      <c r="C119" s="776" t="s">
        <v>289</v>
      </c>
      <c r="D119" s="776"/>
      <c r="E119" s="776"/>
      <c r="F119" s="776"/>
      <c r="G119" s="776"/>
      <c r="H119" s="799" t="s">
        <v>289</v>
      </c>
      <c r="I119" s="799"/>
      <c r="J119" s="799"/>
      <c r="K119" s="799"/>
      <c r="L119" s="799"/>
    </row>
    <row r="120" customFormat="false" ht="34.2" hidden="false" customHeight="false" outlineLevel="0" collapsed="false">
      <c r="B120" s="777"/>
      <c r="C120" s="778"/>
      <c r="D120" s="788" t="s">
        <v>285</v>
      </c>
      <c r="E120" s="788" t="s">
        <v>286</v>
      </c>
      <c r="F120" s="789" t="s">
        <v>248</v>
      </c>
      <c r="G120" s="778"/>
      <c r="H120" s="800"/>
      <c r="I120" s="788" t="s">
        <v>285</v>
      </c>
      <c r="J120" s="788" t="s">
        <v>286</v>
      </c>
      <c r="K120" s="789" t="s">
        <v>248</v>
      </c>
      <c r="L120" s="778"/>
    </row>
    <row r="121" customFormat="false" ht="11.4" hidden="false" customHeight="false" outlineLevel="0" collapsed="false">
      <c r="B121" s="777"/>
      <c r="C121" s="782" t="s">
        <v>263</v>
      </c>
      <c r="D121" s="801" t="n">
        <f aca="false">D108*$D$112</f>
        <v>3190</v>
      </c>
      <c r="E121" s="801" t="n">
        <f aca="false">E108*$D$112</f>
        <v>216.92</v>
      </c>
      <c r="F121" s="801" t="n">
        <f aca="false">F108*$D$112</f>
        <v>366.85</v>
      </c>
      <c r="G121" s="784"/>
      <c r="H121" s="803" t="s">
        <v>263</v>
      </c>
      <c r="I121" s="804" t="n">
        <f aca="false">D121*'0 Úvod'!$O$85</f>
        <v>4019.21205689926</v>
      </c>
      <c r="J121" s="804" t="n">
        <f aca="false">E121*'0 Úvod'!$O$85</f>
        <v>273.30641986915</v>
      </c>
      <c r="K121" s="804" t="n">
        <f aca="false">F121*'0 Úvod'!$O$85</f>
        <v>462.209386543415</v>
      </c>
      <c r="L121" s="809"/>
    </row>
    <row r="122" customFormat="false" ht="11.4" hidden="false" customHeight="false" outlineLevel="0" collapsed="false">
      <c r="B122" s="777"/>
      <c r="C122" s="778" t="s">
        <v>264</v>
      </c>
      <c r="D122" s="801" t="n">
        <f aca="false">D109*$D$112</f>
        <v>1138.83</v>
      </c>
      <c r="E122" s="801" t="n">
        <f aca="false">E109*$D$112</f>
        <v>162.69</v>
      </c>
      <c r="F122" s="801" t="n">
        <f aca="false">F109*$D$112</f>
        <v>111.65</v>
      </c>
      <c r="G122" s="784"/>
      <c r="H122" s="800" t="s">
        <v>264</v>
      </c>
      <c r="I122" s="804" t="n">
        <f aca="false">D122*'0 Úvod'!$O$85</f>
        <v>1434.85870431304</v>
      </c>
      <c r="J122" s="804" t="n">
        <f aca="false">E122*'0 Úvod'!$O$85</f>
        <v>204.979814901862</v>
      </c>
      <c r="K122" s="804" t="n">
        <f aca="false">F122*'0 Úvod'!$O$85</f>
        <v>140.672421991474</v>
      </c>
      <c r="L122" s="809"/>
    </row>
    <row r="123" customFormat="false" ht="22.8" hidden="false" customHeight="false" outlineLevel="0" collapsed="false">
      <c r="B123" s="777"/>
      <c r="C123" s="778" t="s">
        <v>265</v>
      </c>
      <c r="D123" s="801" t="n">
        <f aca="false">D110*$D$112</f>
        <v>4178.9</v>
      </c>
      <c r="E123" s="801" t="n">
        <f aca="false">E110*$D$112</f>
        <v>1033.56</v>
      </c>
      <c r="F123" s="801" t="n">
        <f aca="false">F110*$D$112</f>
        <v>127.6</v>
      </c>
      <c r="G123" s="784"/>
      <c r="H123" s="800" t="s">
        <v>265</v>
      </c>
      <c r="I123" s="804" t="n">
        <f aca="false">D123*'0 Úvod'!$O$85</f>
        <v>5265.16779453803</v>
      </c>
      <c r="J123" s="804" t="n">
        <f aca="false">E123*'0 Úvod'!$O$85</f>
        <v>1302.22470643536</v>
      </c>
      <c r="K123" s="804" t="n">
        <f aca="false">F123*'0 Úvod'!$O$85</f>
        <v>160.76848227597</v>
      </c>
      <c r="L123" s="809"/>
    </row>
    <row r="124" customFormat="false" ht="23.4" hidden="false" customHeight="false" outlineLevel="0" collapsed="false">
      <c r="B124" s="810"/>
      <c r="C124" s="790" t="s">
        <v>266</v>
      </c>
      <c r="D124" s="811" t="n">
        <f aca="false">D111*$D$112</f>
        <v>4274.6</v>
      </c>
      <c r="E124" s="811" t="n">
        <f aca="false">E111*$D$112</f>
        <v>481.69</v>
      </c>
      <c r="F124" s="811" t="n">
        <f aca="false">F111*$D$112</f>
        <v>149.93</v>
      </c>
      <c r="G124" s="792"/>
      <c r="H124" s="812" t="s">
        <v>266</v>
      </c>
      <c r="I124" s="813" t="n">
        <f aca="false">D124*'0 Úvod'!$O$85</f>
        <v>5385.74415624501</v>
      </c>
      <c r="J124" s="813" t="n">
        <f aca="false">E124*'0 Úvod'!$O$85</f>
        <v>606.901020591788</v>
      </c>
      <c r="K124" s="813" t="n">
        <f aca="false">F124*'0 Úvod'!$O$85</f>
        <v>188.902966674265</v>
      </c>
      <c r="L124" s="814"/>
    </row>
    <row r="125" customFormat="false" ht="12" hidden="false" customHeight="false" outlineLevel="0" collapsed="false">
      <c r="C125" s="815" t="s">
        <v>290</v>
      </c>
      <c r="D125" s="774"/>
      <c r="E125" s="774"/>
      <c r="F125" s="774"/>
      <c r="G125" s="774"/>
      <c r="H125" s="774"/>
      <c r="I125" s="774"/>
      <c r="J125" s="774"/>
      <c r="K125" s="774"/>
      <c r="L125" s="774"/>
      <c r="M125" s="774"/>
    </row>
    <row r="126" customFormat="false" ht="11.4" hidden="false" customHeight="false" outlineLevel="0" collapsed="false">
      <c r="C126" s="438" t="s">
        <v>291</v>
      </c>
    </row>
    <row r="128" customFormat="false" ht="10.8" hidden="false" customHeight="false" outlineLevel="0" collapsed="false"/>
    <row r="129" customFormat="false" ht="13.2" hidden="false" customHeight="false" outlineLevel="0" collapsed="false">
      <c r="A129" s="67"/>
      <c r="B129" s="79" t="s">
        <v>292</v>
      </c>
      <c r="C129" s="439" t="s">
        <v>293</v>
      </c>
      <c r="D129" s="305"/>
      <c r="E129" s="306" t="n">
        <f aca="false">E2</f>
        <v>2014</v>
      </c>
      <c r="F129" s="306" t="n">
        <f aca="false">E129+1</f>
        <v>2015</v>
      </c>
      <c r="G129" s="306" t="n">
        <f aca="false">F129+1</f>
        <v>2016</v>
      </c>
      <c r="H129" s="306" t="n">
        <f aca="false">G129+1</f>
        <v>2017</v>
      </c>
      <c r="I129" s="306" t="n">
        <f aca="false">H129+1</f>
        <v>2018</v>
      </c>
      <c r="J129" s="306" t="n">
        <f aca="false">I129+1</f>
        <v>2019</v>
      </c>
      <c r="K129" s="306" t="n">
        <f aca="false">J129+1</f>
        <v>2020</v>
      </c>
      <c r="L129" s="306" t="n">
        <f aca="false">K129+1</f>
        <v>2021</v>
      </c>
      <c r="M129" s="306" t="n">
        <f aca="false">L129+1</f>
        <v>2022</v>
      </c>
      <c r="N129" s="306" t="n">
        <f aca="false">M129+1</f>
        <v>2023</v>
      </c>
      <c r="O129" s="306" t="n">
        <f aca="false">N129+1</f>
        <v>2024</v>
      </c>
      <c r="P129" s="306" t="n">
        <f aca="false">O129+1</f>
        <v>2025</v>
      </c>
      <c r="Q129" s="306" t="n">
        <f aca="false">P129+1</f>
        <v>2026</v>
      </c>
      <c r="R129" s="306" t="n">
        <f aca="false">Q129+1</f>
        <v>2027</v>
      </c>
      <c r="S129" s="307" t="n">
        <f aca="false">R129+1</f>
        <v>2028</v>
      </c>
    </row>
    <row r="130" customFormat="false" ht="13.8" hidden="false" customHeight="false" outlineLevel="0" collapsed="false">
      <c r="A130" s="67"/>
      <c r="B130" s="309" t="s">
        <v>59</v>
      </c>
      <c r="C130" s="310" t="s">
        <v>132</v>
      </c>
      <c r="D130" s="311" t="s">
        <v>89</v>
      </c>
      <c r="E130" s="306"/>
      <c r="F130" s="306"/>
      <c r="G130" s="306"/>
      <c r="H130" s="306"/>
      <c r="I130" s="306"/>
      <c r="J130" s="306"/>
      <c r="K130" s="306"/>
      <c r="L130" s="306"/>
      <c r="M130" s="306"/>
      <c r="N130" s="306"/>
      <c r="O130" s="306"/>
      <c r="P130" s="306"/>
      <c r="Q130" s="306"/>
      <c r="R130" s="306"/>
      <c r="S130" s="307"/>
    </row>
    <row r="131" customFormat="false" ht="12" hidden="false" customHeight="false" outlineLevel="0" collapsed="false">
      <c r="A131" s="67"/>
      <c r="B131" s="312"/>
      <c r="C131" s="336" t="s">
        <v>262</v>
      </c>
      <c r="D131" s="314" t="n">
        <f aca="false">SUM(E131:S131,E140:S140)</f>
        <v>2132232661.36217</v>
      </c>
      <c r="E131" s="315"/>
      <c r="F131" s="316"/>
      <c r="G131" s="316" t="n">
        <v>69926874.595742</v>
      </c>
      <c r="H131" s="316" t="n">
        <v>70227905.2442926</v>
      </c>
      <c r="I131" s="316" t="n">
        <v>70529519.4740682</v>
      </c>
      <c r="J131" s="316" t="n">
        <v>70831717.2850688</v>
      </c>
      <c r="K131" s="316" t="n">
        <v>73416134.3597</v>
      </c>
      <c r="L131" s="316" t="n">
        <v>73729229.7503333</v>
      </c>
      <c r="M131" s="316" t="n">
        <v>75870280.3961694</v>
      </c>
      <c r="N131" s="316" t="n">
        <v>76192337.1972195</v>
      </c>
      <c r="O131" s="316" t="n">
        <v>76515011.1623725</v>
      </c>
      <c r="P131" s="316" t="n">
        <v>76838302.2916285</v>
      </c>
      <c r="Q131" s="316" t="n">
        <v>77021017.1529929</v>
      </c>
      <c r="R131" s="316" t="n">
        <v>77203937.7357249</v>
      </c>
      <c r="S131" s="317" t="n">
        <v>77387064.0398246</v>
      </c>
    </row>
    <row r="132" customFormat="false" ht="12" hidden="false" customHeight="false" outlineLevel="0" collapsed="false">
      <c r="A132" s="67"/>
      <c r="B132" s="318"/>
      <c r="C132" s="336" t="s">
        <v>267</v>
      </c>
      <c r="D132" s="319" t="n">
        <f aca="false">SUM(E132:S132,E141:S141)</f>
        <v>0</v>
      </c>
      <c r="E132" s="320"/>
      <c r="F132" s="321"/>
      <c r="G132" s="321"/>
      <c r="H132" s="321"/>
      <c r="I132" s="321"/>
      <c r="J132" s="321"/>
      <c r="K132" s="321"/>
      <c r="L132" s="321"/>
      <c r="M132" s="321"/>
      <c r="N132" s="321"/>
      <c r="O132" s="321"/>
      <c r="P132" s="321"/>
      <c r="Q132" s="321"/>
      <c r="R132" s="321"/>
      <c r="S132" s="322"/>
    </row>
    <row r="133" customFormat="false" ht="12" hidden="false" customHeight="false" outlineLevel="0" collapsed="false">
      <c r="A133" s="67"/>
      <c r="B133" s="318"/>
      <c r="C133" s="324" t="s">
        <v>294</v>
      </c>
      <c r="D133" s="319" t="n">
        <f aca="false">SUM(E133:S133,E142:S142)</f>
        <v>60112464.4810111</v>
      </c>
      <c r="E133" s="320"/>
      <c r="F133" s="321"/>
      <c r="G133" s="321" t="n">
        <f aca="false">'4 Úspory v silniční dopravě'!G72</f>
        <v>1651989.3142907</v>
      </c>
      <c r="H133" s="321" t="n">
        <f aca="false">'4 Úspory v silniční dopravě'!H72</f>
        <v>1659101.02087783</v>
      </c>
      <c r="I133" s="321" t="n">
        <f aca="false">'4 Úspory v silniční dopravě'!I72</f>
        <v>1666226.51429517</v>
      </c>
      <c r="J133" s="321" t="n">
        <f aca="false">'4 Úspory v silniční dopravě'!J72</f>
        <v>1673365.79454273</v>
      </c>
      <c r="K133" s="321" t="n">
        <f aca="false">'4 Úspory v silniční dopravě'!K72</f>
        <v>1926677.56987684</v>
      </c>
      <c r="L133" s="321" t="n">
        <f aca="false">'4 Úspory v silniční dopravě'!L72</f>
        <v>1934894.20878906</v>
      </c>
      <c r="M133" s="321" t="n">
        <f aca="false">'4 Úspory v silniční dopravě'!M72</f>
        <v>2208995.82399198</v>
      </c>
      <c r="N133" s="321" t="n">
        <f aca="false">'4 Úspory v silniční dopravě'!N72</f>
        <v>2218372.6461797</v>
      </c>
      <c r="O133" s="321" t="n">
        <f aca="false">'4 Úspory v silniční dopravě'!O72</f>
        <v>2227767.43736555</v>
      </c>
      <c r="P133" s="321" t="n">
        <f aca="false">'4 Úspory v silniční dopravě'!P72</f>
        <v>2237180.19754953</v>
      </c>
      <c r="Q133" s="321" t="n">
        <f aca="false">'4 Úspory v silniční dopravě'!Q72</f>
        <v>2242500.01927192</v>
      </c>
      <c r="R133" s="321" t="n">
        <f aca="false">'4 Úspory v silniční dopravě'!R72</f>
        <v>2247825.83066035</v>
      </c>
      <c r="S133" s="322" t="n">
        <f aca="false">'4 Úspory v silniční dopravě'!S72</f>
        <v>2253157.63171482</v>
      </c>
    </row>
    <row r="134" customFormat="false" ht="12" hidden="false" customHeight="false" outlineLevel="0" collapsed="false">
      <c r="A134" s="67"/>
      <c r="B134" s="318"/>
      <c r="C134" s="324" t="s">
        <v>295</v>
      </c>
      <c r="D134" s="319" t="n">
        <f aca="false">SUM(E134:S134,E143:S143)</f>
        <v>352844960.642786</v>
      </c>
      <c r="E134" s="320"/>
      <c r="F134" s="321"/>
      <c r="G134" s="321" t="n">
        <f aca="false">'4 Úspory v silniční dopravě'!G73</f>
        <v>9361272.78098065</v>
      </c>
      <c r="H134" s="321" t="n">
        <f aca="false">'4 Úspory v silniční dopravě'!H73</f>
        <v>9401572.45164103</v>
      </c>
      <c r="I134" s="321" t="n">
        <f aca="false">'4 Úspory v silniční dopravě'!I73</f>
        <v>9441950.24767264</v>
      </c>
      <c r="J134" s="321" t="n">
        <f aca="false">'4 Úspory v silniční dopravě'!J73</f>
        <v>9482406.16907547</v>
      </c>
      <c r="K134" s="321" t="n">
        <f aca="false">'4 Úspory v silniční dopravě'!K73</f>
        <v>11413085.4090166</v>
      </c>
      <c r="L134" s="321" t="n">
        <f aca="false">'4 Úspory v silniční dopravě'!L73</f>
        <v>11461758.4216402</v>
      </c>
      <c r="M134" s="321" t="n">
        <f aca="false">'4 Úspory v silniční dopravě'!M73</f>
        <v>13017117.0295314</v>
      </c>
      <c r="N134" s="321" t="n">
        <f aca="false">'4 Úspory v silniční dopravě'!N73</f>
        <v>13072372.539957</v>
      </c>
      <c r="O134" s="321" t="n">
        <f aca="false">'4 Úspory v silniční dopravě'!O73</f>
        <v>13127733.9376591</v>
      </c>
      <c r="P134" s="321" t="n">
        <f aca="false">'4 Úspory v silniční dopravě'!P73</f>
        <v>13183201.2226376</v>
      </c>
      <c r="Q134" s="321" t="n">
        <f aca="false">'4 Úspory v silniční dopravě'!Q73</f>
        <v>13214549.7390922</v>
      </c>
      <c r="R134" s="321" t="n">
        <f aca="false">'4 Úspory v silniční dopravě'!R73</f>
        <v>13245933.5513057</v>
      </c>
      <c r="S134" s="322" t="n">
        <f aca="false">'4 Úspory v silniční dopravě'!S73</f>
        <v>13277352.6592779</v>
      </c>
    </row>
    <row r="135" customFormat="false" ht="12" hidden="false" customHeight="false" outlineLevel="0" collapsed="false">
      <c r="A135" s="67"/>
      <c r="B135" s="318"/>
      <c r="C135" s="324" t="s">
        <v>296</v>
      </c>
      <c r="D135" s="319" t="n">
        <f aca="false">SUM(E135:S135,E144:S144)</f>
        <v>0</v>
      </c>
      <c r="E135" s="320"/>
      <c r="F135" s="321"/>
      <c r="G135" s="321"/>
      <c r="H135" s="321"/>
      <c r="I135" s="321"/>
      <c r="J135" s="321"/>
      <c r="K135" s="321"/>
      <c r="L135" s="321"/>
      <c r="M135" s="321"/>
      <c r="N135" s="321"/>
      <c r="O135" s="321"/>
      <c r="P135" s="321"/>
      <c r="Q135" s="321"/>
      <c r="R135" s="321"/>
      <c r="S135" s="322"/>
    </row>
    <row r="136" customFormat="false" ht="12.6" hidden="false" customHeight="false" outlineLevel="0" collapsed="false">
      <c r="A136" s="67"/>
      <c r="B136" s="354"/>
      <c r="C136" s="816" t="s">
        <v>297</v>
      </c>
      <c r="D136" s="817" t="n">
        <f aca="false">SUM(E136:S136,E145:S145)</f>
        <v>0</v>
      </c>
      <c r="E136" s="818"/>
      <c r="F136" s="819"/>
      <c r="G136" s="819"/>
      <c r="H136" s="819"/>
      <c r="I136" s="819"/>
      <c r="J136" s="819"/>
      <c r="K136" s="819"/>
      <c r="L136" s="819"/>
      <c r="M136" s="819"/>
      <c r="N136" s="819"/>
      <c r="O136" s="819"/>
      <c r="P136" s="819"/>
      <c r="Q136" s="819"/>
      <c r="R136" s="819"/>
      <c r="S136" s="820"/>
    </row>
    <row r="137" customFormat="false" ht="10.8" hidden="false" customHeight="false" outlineLevel="0" collapsed="false">
      <c r="A137" s="67"/>
      <c r="B137" s="331"/>
      <c r="C137" s="308"/>
      <c r="D137" s="303"/>
      <c r="E137" s="332"/>
      <c r="F137" s="332"/>
      <c r="G137" s="332"/>
      <c r="H137" s="332"/>
      <c r="I137" s="332"/>
      <c r="J137" s="332"/>
      <c r="K137" s="332"/>
      <c r="L137" s="332"/>
      <c r="M137" s="332"/>
      <c r="N137" s="332"/>
      <c r="O137" s="332"/>
      <c r="P137" s="332"/>
      <c r="Q137" s="332"/>
      <c r="R137" s="332"/>
      <c r="S137" s="332"/>
    </row>
    <row r="138" customFormat="false" ht="13.2" hidden="false" customHeight="false" outlineLevel="0" collapsed="false">
      <c r="A138" s="67"/>
      <c r="B138" s="79" t="str">
        <f aca="false">B129</f>
        <v>6.5.</v>
      </c>
      <c r="C138" s="80" t="str">
        <f aca="false">C129</f>
        <v>Celkové oskm / tkm</v>
      </c>
      <c r="D138" s="333"/>
      <c r="E138" s="334" t="n">
        <f aca="false">S129+1</f>
        <v>2029</v>
      </c>
      <c r="F138" s="306" t="n">
        <f aca="false">E138+1</f>
        <v>2030</v>
      </c>
      <c r="G138" s="306" t="n">
        <f aca="false">F138+1</f>
        <v>2031</v>
      </c>
      <c r="H138" s="306" t="n">
        <f aca="false">G138+1</f>
        <v>2032</v>
      </c>
      <c r="I138" s="306" t="n">
        <f aca="false">H138+1</f>
        <v>2033</v>
      </c>
      <c r="J138" s="306" t="n">
        <f aca="false">I138+1</f>
        <v>2034</v>
      </c>
      <c r="K138" s="306" t="n">
        <f aca="false">J138+1</f>
        <v>2035</v>
      </c>
      <c r="L138" s="306" t="n">
        <f aca="false">K138+1</f>
        <v>2036</v>
      </c>
      <c r="M138" s="306" t="n">
        <f aca="false">L138+1</f>
        <v>2037</v>
      </c>
      <c r="N138" s="306" t="n">
        <f aca="false">M138+1</f>
        <v>2038</v>
      </c>
      <c r="O138" s="306" t="n">
        <f aca="false">N138+1</f>
        <v>2039</v>
      </c>
      <c r="P138" s="306" t="n">
        <f aca="false">O138+1</f>
        <v>2040</v>
      </c>
      <c r="Q138" s="306" t="n">
        <f aca="false">P138+1</f>
        <v>2041</v>
      </c>
      <c r="R138" s="306" t="n">
        <f aca="false">Q138+1</f>
        <v>2042</v>
      </c>
      <c r="S138" s="307" t="n">
        <f aca="false">R138+1</f>
        <v>2043</v>
      </c>
    </row>
    <row r="139" customFormat="false" ht="13.8" hidden="false" customHeight="false" outlineLevel="0" collapsed="false">
      <c r="A139" s="67"/>
      <c r="B139" s="309" t="s">
        <v>71</v>
      </c>
      <c r="C139" s="310" t="s">
        <v>132</v>
      </c>
      <c r="D139" s="335"/>
      <c r="E139" s="334"/>
      <c r="F139" s="306"/>
      <c r="G139" s="306"/>
      <c r="H139" s="306"/>
      <c r="I139" s="306"/>
      <c r="J139" s="306"/>
      <c r="K139" s="306"/>
      <c r="L139" s="306"/>
      <c r="M139" s="306"/>
      <c r="N139" s="306"/>
      <c r="O139" s="306"/>
      <c r="P139" s="306"/>
      <c r="Q139" s="306"/>
      <c r="R139" s="306"/>
      <c r="S139" s="307"/>
    </row>
    <row r="140" customFormat="false" ht="11.4" hidden="false" customHeight="false" outlineLevel="0" collapsed="false">
      <c r="A140" s="67"/>
      <c r="B140" s="312"/>
      <c r="C140" s="336" t="str">
        <f aca="false">C131</f>
        <v>Železniční osobní doprava</v>
      </c>
      <c r="D140" s="337"/>
      <c r="E140" s="338" t="n">
        <v>77570396.065292</v>
      </c>
      <c r="F140" s="339" t="n">
        <v>77753933.812127</v>
      </c>
      <c r="G140" s="339" t="n">
        <v>77823899.6492634</v>
      </c>
      <c r="H140" s="339" t="n">
        <v>77893742.0535793</v>
      </c>
      <c r="I140" s="339" t="n">
        <v>77963461.0250746</v>
      </c>
      <c r="J140" s="339" t="n">
        <v>77920670.9806042</v>
      </c>
      <c r="K140" s="339" t="n">
        <v>77877880.9361338</v>
      </c>
      <c r="L140" s="339" t="n">
        <v>77849354.2398202</v>
      </c>
      <c r="M140" s="339" t="n">
        <v>77820827.5435066</v>
      </c>
      <c r="N140" s="339" t="n">
        <v>77792300.847193</v>
      </c>
      <c r="O140" s="339" t="n">
        <v>77763774.1508794</v>
      </c>
      <c r="P140" s="339" t="n">
        <v>77735247.4545658</v>
      </c>
      <c r="Q140" s="339" t="n">
        <v>77663930.7137818</v>
      </c>
      <c r="R140" s="339" t="n">
        <v>77592613.9729977</v>
      </c>
      <c r="S140" s="340" t="n">
        <v>77521297.2322137</v>
      </c>
    </row>
    <row r="141" customFormat="false" ht="11.4" hidden="false" customHeight="false" outlineLevel="0" collapsed="false">
      <c r="A141" s="67"/>
      <c r="B141" s="318"/>
      <c r="C141" s="336" t="str">
        <f aca="false">C132</f>
        <v>Železniční nákladní doprava</v>
      </c>
      <c r="D141" s="341"/>
      <c r="E141" s="342"/>
      <c r="F141" s="343"/>
      <c r="G141" s="343"/>
      <c r="H141" s="343"/>
      <c r="I141" s="343"/>
      <c r="J141" s="343"/>
      <c r="K141" s="343"/>
      <c r="L141" s="343"/>
      <c r="M141" s="343"/>
      <c r="N141" s="343"/>
      <c r="O141" s="343"/>
      <c r="P141" s="343"/>
      <c r="Q141" s="343"/>
      <c r="R141" s="343"/>
      <c r="S141" s="344"/>
    </row>
    <row r="142" customFormat="false" ht="11.4" hidden="false" customHeight="false" outlineLevel="0" collapsed="false">
      <c r="A142" s="67"/>
      <c r="B142" s="318"/>
      <c r="C142" s="324" t="str">
        <f aca="false">C133</f>
        <v>Převedená osobní doprava - IAD</v>
      </c>
      <c r="D142" s="341"/>
      <c r="E142" s="342" t="n">
        <f aca="false">'4 Úspory v silniční dopravě'!E78</f>
        <v>2258495.42243533</v>
      </c>
      <c r="F142" s="343" t="n">
        <f aca="false">'4 Úspory v silniční dopravě'!F78</f>
        <v>2263839.20282188</v>
      </c>
      <c r="G142" s="343" t="n">
        <f aca="false">'4 Úspory v silniční dopravě'!G78</f>
        <v>2265876.28824255</v>
      </c>
      <c r="H142" s="343" t="n">
        <f aca="false">'4 Úspory v silniční dopravě'!H78</f>
        <v>2267909.77986358</v>
      </c>
      <c r="I142" s="343" t="n">
        <f aca="false">'4 Úspory v silniční dopravě'!I78</f>
        <v>2269939.67768499</v>
      </c>
      <c r="J142" s="343" t="n">
        <f aca="false">'4 Úspory v silniční dopravě'!J78</f>
        <v>2268693.82714839</v>
      </c>
      <c r="K142" s="343" t="n">
        <f aca="false">'4 Úspory v silniční dopravě'!K78</f>
        <v>2267447.97661179</v>
      </c>
      <c r="L142" s="343" t="n">
        <f aca="false">'4 Úspory v silniční dopravě'!L78</f>
        <v>2266617.40958739</v>
      </c>
      <c r="M142" s="343" t="n">
        <f aca="false">'4 Úspory v silniční dopravě'!M78</f>
        <v>2265786.842563</v>
      </c>
      <c r="N142" s="343" t="n">
        <f aca="false">'4 Úspory v silniční dopravě'!N78</f>
        <v>2264956.2755386</v>
      </c>
      <c r="O142" s="343" t="n">
        <f aca="false">'4 Úspory v silniční dopravě'!O78</f>
        <v>2264125.70851419</v>
      </c>
      <c r="P142" s="343" t="n">
        <f aca="false">'4 Úspory v silniční dopravě'!P78</f>
        <v>2263295.14148979</v>
      </c>
      <c r="Q142" s="343" t="n">
        <f aca="false">'4 Úspory v silniční dopravě'!Q78</f>
        <v>2261218.7239288</v>
      </c>
      <c r="R142" s="343" t="n">
        <f aca="false">'4 Úspory v silniční dopravě'!R78</f>
        <v>2259142.3063678</v>
      </c>
      <c r="S142" s="344" t="n">
        <f aca="false">'4 Úspory v silniční dopravě'!S78</f>
        <v>2257065.8888068</v>
      </c>
    </row>
    <row r="143" customFormat="false" ht="11.4" hidden="false" customHeight="false" outlineLevel="0" collapsed="false">
      <c r="A143" s="67"/>
      <c r="B143" s="318"/>
      <c r="C143" s="324" t="str">
        <f aca="false">C134</f>
        <v>Převedená osobní doprava - BUS</v>
      </c>
      <c r="D143" s="341"/>
      <c r="E143" s="342" t="n">
        <f aca="false">'4 Úspory v silniční dopravě'!E79</f>
        <v>13308807.063009</v>
      </c>
      <c r="F143" s="343" t="n">
        <f aca="false">'4 Úspory v silniční dopravě'!F79</f>
        <v>13340296.7624988</v>
      </c>
      <c r="G143" s="343" t="n">
        <f aca="false">'4 Úspory v silniční dopravě'!G79</f>
        <v>13352300.850072</v>
      </c>
      <c r="H143" s="343" t="n">
        <f aca="false">'4 Úspory v silniční dopravě'!H79</f>
        <v>13364283.7601898</v>
      </c>
      <c r="I143" s="343" t="n">
        <f aca="false">'4 Úspory v silniční dopravě'!I79</f>
        <v>13376245.4928524</v>
      </c>
      <c r="J143" s="343" t="n">
        <f aca="false">'4 Úspory v silniční dopravě'!J79</f>
        <v>13368903.9750188</v>
      </c>
      <c r="K143" s="343" t="n">
        <f aca="false">'4 Úspory v silniční dopravě'!K79</f>
        <v>13361562.4571852</v>
      </c>
      <c r="L143" s="343" t="n">
        <f aca="false">'4 Úspory v silniční dopravě'!L79</f>
        <v>13356668.1119627</v>
      </c>
      <c r="M143" s="343" t="n">
        <f aca="false">'4 Úspory v silniční dopravě'!M79</f>
        <v>13351773.7667403</v>
      </c>
      <c r="N143" s="343" t="n">
        <f aca="false">'4 Úspory v silniční dopravě'!N79</f>
        <v>13346879.4215179</v>
      </c>
      <c r="O143" s="343" t="n">
        <f aca="false">'4 Úspory v silniční dopravě'!O79</f>
        <v>13341985.0762955</v>
      </c>
      <c r="P143" s="343" t="n">
        <f aca="false">'4 Úspory v silniční dopravě'!P79</f>
        <v>13337090.7310731</v>
      </c>
      <c r="Q143" s="343" t="n">
        <f aca="false">'4 Úspory v silniční dopravě'!Q79</f>
        <v>13324854.8680171</v>
      </c>
      <c r="R143" s="343" t="n">
        <f aca="false">'4 Úspory v silniční dopravě'!R79</f>
        <v>13312619.004961</v>
      </c>
      <c r="S143" s="344" t="n">
        <f aca="false">'4 Úspory v silniční dopravě'!S79</f>
        <v>13300383.141905</v>
      </c>
    </row>
    <row r="144" customFormat="false" ht="11.4" hidden="false" customHeight="false" outlineLevel="0" collapsed="false">
      <c r="A144" s="67"/>
      <c r="B144" s="318"/>
      <c r="C144" s="324" t="str">
        <f aca="false">C135</f>
        <v>Převedená nákladní doprava - LUV</v>
      </c>
      <c r="D144" s="341"/>
      <c r="E144" s="345"/>
      <c r="F144" s="346"/>
      <c r="G144" s="346"/>
      <c r="H144" s="346"/>
      <c r="I144" s="346"/>
      <c r="J144" s="346"/>
      <c r="K144" s="346"/>
      <c r="L144" s="346"/>
      <c r="M144" s="346"/>
      <c r="N144" s="346"/>
      <c r="O144" s="346"/>
      <c r="P144" s="346"/>
      <c r="Q144" s="346"/>
      <c r="R144" s="346"/>
      <c r="S144" s="347"/>
    </row>
    <row r="145" customFormat="false" ht="12" hidden="false" customHeight="false" outlineLevel="0" collapsed="false">
      <c r="A145" s="67"/>
      <c r="B145" s="354"/>
      <c r="C145" s="816" t="str">
        <f aca="false">C136</f>
        <v>Převedená nákladní doprava - TUV</v>
      </c>
      <c r="D145" s="137"/>
      <c r="E145" s="821"/>
      <c r="F145" s="822"/>
      <c r="G145" s="822"/>
      <c r="H145" s="822"/>
      <c r="I145" s="822"/>
      <c r="J145" s="822"/>
      <c r="K145" s="822"/>
      <c r="L145" s="822"/>
      <c r="M145" s="822"/>
      <c r="N145" s="822"/>
      <c r="O145" s="822"/>
      <c r="P145" s="822"/>
      <c r="Q145" s="822"/>
      <c r="R145" s="822"/>
      <c r="S145" s="823"/>
    </row>
    <row r="146" customFormat="false" ht="10.2" hidden="false" customHeight="false" outlineLevel="0" collapsed="false">
      <c r="A146" s="67"/>
      <c r="B146" s="358"/>
      <c r="C146" s="353"/>
      <c r="D146" s="303"/>
      <c r="E146" s="359"/>
      <c r="F146" s="359"/>
      <c r="G146" s="359"/>
      <c r="H146" s="359"/>
      <c r="I146" s="359"/>
      <c r="J146" s="359"/>
      <c r="K146" s="359"/>
      <c r="L146" s="359"/>
      <c r="M146" s="359"/>
      <c r="N146" s="359"/>
      <c r="O146" s="359"/>
      <c r="P146" s="359"/>
      <c r="Q146" s="359"/>
      <c r="R146" s="359"/>
      <c r="S146" s="359"/>
    </row>
    <row r="147" customFormat="false" ht="10.8" hidden="false" customHeight="false" outlineLevel="0" collapsed="false">
      <c r="A147" s="67"/>
      <c r="B147" s="67"/>
      <c r="C147" s="67"/>
      <c r="D147" s="67"/>
      <c r="E147" s="67"/>
      <c r="F147" s="67"/>
      <c r="G147" s="67"/>
      <c r="H147" s="67"/>
      <c r="I147" s="67"/>
      <c r="J147" s="67"/>
      <c r="K147" s="67"/>
      <c r="L147" s="67"/>
      <c r="M147" s="67"/>
      <c r="N147" s="67"/>
      <c r="O147" s="67"/>
      <c r="P147" s="67"/>
      <c r="Q147" s="67"/>
      <c r="R147" s="67"/>
      <c r="S147" s="67"/>
    </row>
    <row r="148" customFormat="false" ht="13.2" hidden="false" customHeight="false" outlineLevel="0" collapsed="false">
      <c r="A148" s="67"/>
      <c r="B148" s="360" t="s">
        <v>298</v>
      </c>
      <c r="C148" s="361" t="s">
        <v>293</v>
      </c>
      <c r="D148" s="362"/>
      <c r="E148" s="363" t="n">
        <f aca="false">E129</f>
        <v>2014</v>
      </c>
      <c r="F148" s="363" t="n">
        <f aca="false">E148+1</f>
        <v>2015</v>
      </c>
      <c r="G148" s="363" t="n">
        <f aca="false">F148+1</f>
        <v>2016</v>
      </c>
      <c r="H148" s="363" t="n">
        <f aca="false">G148+1</f>
        <v>2017</v>
      </c>
      <c r="I148" s="363" t="n">
        <f aca="false">H148+1</f>
        <v>2018</v>
      </c>
      <c r="J148" s="363" t="n">
        <f aca="false">I148+1</f>
        <v>2019</v>
      </c>
      <c r="K148" s="363" t="n">
        <f aca="false">J148+1</f>
        <v>2020</v>
      </c>
      <c r="L148" s="363" t="n">
        <f aca="false">K148+1</f>
        <v>2021</v>
      </c>
      <c r="M148" s="363" t="n">
        <f aca="false">L148+1</f>
        <v>2022</v>
      </c>
      <c r="N148" s="363" t="n">
        <f aca="false">M148+1</f>
        <v>2023</v>
      </c>
      <c r="O148" s="363" t="n">
        <f aca="false">N148+1</f>
        <v>2024</v>
      </c>
      <c r="P148" s="363" t="n">
        <f aca="false">O148+1</f>
        <v>2025</v>
      </c>
      <c r="Q148" s="363" t="n">
        <f aca="false">P148+1</f>
        <v>2026</v>
      </c>
      <c r="R148" s="363" t="n">
        <f aca="false">Q148+1</f>
        <v>2027</v>
      </c>
      <c r="S148" s="364" t="n">
        <f aca="false">R148+1</f>
        <v>2028</v>
      </c>
    </row>
    <row r="149" customFormat="false" ht="13.8" hidden="false" customHeight="false" outlineLevel="0" collapsed="false">
      <c r="A149" s="67"/>
      <c r="B149" s="365" t="s">
        <v>59</v>
      </c>
      <c r="C149" s="366" t="s">
        <v>141</v>
      </c>
      <c r="D149" s="367" t="s">
        <v>89</v>
      </c>
      <c r="E149" s="363"/>
      <c r="F149" s="363"/>
      <c r="G149" s="363"/>
      <c r="H149" s="363"/>
      <c r="I149" s="363"/>
      <c r="J149" s="363"/>
      <c r="K149" s="363"/>
      <c r="L149" s="363"/>
      <c r="M149" s="363"/>
      <c r="N149" s="363"/>
      <c r="O149" s="363"/>
      <c r="P149" s="363"/>
      <c r="Q149" s="363"/>
      <c r="R149" s="363"/>
      <c r="S149" s="364"/>
    </row>
    <row r="150" customFormat="false" ht="12" hidden="false" customHeight="false" outlineLevel="0" collapsed="false">
      <c r="A150" s="67"/>
      <c r="B150" s="312"/>
      <c r="C150" s="336" t="s">
        <v>262</v>
      </c>
      <c r="D150" s="314" t="n">
        <f aca="false">SUM(E150:S150,E155:S155)</f>
        <v>1704534680.9497</v>
      </c>
      <c r="E150" s="315"/>
      <c r="F150" s="316"/>
      <c r="G150" s="316" t="n">
        <v>58572539.8445651</v>
      </c>
      <c r="H150" s="316" t="n">
        <v>58824690.8202608</v>
      </c>
      <c r="I150" s="316" t="n">
        <v>59077330.6185264</v>
      </c>
      <c r="J150" s="316" t="n">
        <v>59330459.2393621</v>
      </c>
      <c r="K150" s="316" t="n">
        <v>59584076.6827679</v>
      </c>
      <c r="L150" s="316" t="n">
        <v>59838182.9487436</v>
      </c>
      <c r="M150" s="316" t="n">
        <v>60092778.0372893</v>
      </c>
      <c r="N150" s="316" t="n">
        <v>60347861.948405</v>
      </c>
      <c r="O150" s="316" t="n">
        <v>60603434.6820907</v>
      </c>
      <c r="P150" s="316" t="n">
        <v>60859496.2383465</v>
      </c>
      <c r="Q150" s="316" t="n">
        <v>61004214.8758782</v>
      </c>
      <c r="R150" s="316" t="n">
        <v>61149096.4542666</v>
      </c>
      <c r="S150" s="317" t="n">
        <v>61294140.9735117</v>
      </c>
    </row>
    <row r="151" customFormat="false" ht="12.6" hidden="false" customHeight="false" outlineLevel="0" collapsed="false">
      <c r="A151" s="67"/>
      <c r="B151" s="354"/>
      <c r="C151" s="824" t="s">
        <v>267</v>
      </c>
      <c r="D151" s="817" t="n">
        <f aca="false">SUM(E151:S151,E156:S156)</f>
        <v>0</v>
      </c>
      <c r="E151" s="818"/>
      <c r="F151" s="819"/>
      <c r="G151" s="819"/>
      <c r="H151" s="819"/>
      <c r="I151" s="819"/>
      <c r="J151" s="819"/>
      <c r="K151" s="819"/>
      <c r="L151" s="819"/>
      <c r="M151" s="819"/>
      <c r="N151" s="819"/>
      <c r="O151" s="819"/>
      <c r="P151" s="819"/>
      <c r="Q151" s="819"/>
      <c r="R151" s="819"/>
      <c r="S151" s="820"/>
    </row>
    <row r="152" customFormat="false" ht="10.8" hidden="false" customHeight="false" outlineLevel="0" collapsed="false">
      <c r="A152" s="67"/>
      <c r="B152" s="370"/>
      <c r="C152" s="308"/>
      <c r="D152" s="303"/>
      <c r="E152" s="332"/>
      <c r="F152" s="332"/>
      <c r="G152" s="332"/>
      <c r="H152" s="332"/>
      <c r="I152" s="332"/>
      <c r="J152" s="332"/>
      <c r="K152" s="332"/>
      <c r="L152" s="332"/>
      <c r="M152" s="332"/>
      <c r="N152" s="332"/>
      <c r="O152" s="332"/>
      <c r="P152" s="332"/>
      <c r="Q152" s="332"/>
      <c r="R152" s="332"/>
      <c r="S152" s="332"/>
    </row>
    <row r="153" customFormat="false" ht="13.2" hidden="false" customHeight="false" outlineLevel="0" collapsed="false">
      <c r="A153" s="67"/>
      <c r="B153" s="360" t="str">
        <f aca="false">B148</f>
        <v>6.6.</v>
      </c>
      <c r="C153" s="361" t="str">
        <f aca="false">C148</f>
        <v>Celkové oskm / tkm</v>
      </c>
      <c r="D153" s="371"/>
      <c r="E153" s="372" t="n">
        <f aca="false">S148+1</f>
        <v>2029</v>
      </c>
      <c r="F153" s="363" t="n">
        <f aca="false">E153+1</f>
        <v>2030</v>
      </c>
      <c r="G153" s="363" t="n">
        <f aca="false">F153+1</f>
        <v>2031</v>
      </c>
      <c r="H153" s="363" t="n">
        <f aca="false">G153+1</f>
        <v>2032</v>
      </c>
      <c r="I153" s="363" t="n">
        <f aca="false">H153+1</f>
        <v>2033</v>
      </c>
      <c r="J153" s="363" t="n">
        <f aca="false">I153+1</f>
        <v>2034</v>
      </c>
      <c r="K153" s="363" t="n">
        <f aca="false">J153+1</f>
        <v>2035</v>
      </c>
      <c r="L153" s="363" t="n">
        <f aca="false">K153+1</f>
        <v>2036</v>
      </c>
      <c r="M153" s="363" t="n">
        <f aca="false">L153+1</f>
        <v>2037</v>
      </c>
      <c r="N153" s="363" t="n">
        <f aca="false">M153+1</f>
        <v>2038</v>
      </c>
      <c r="O153" s="363" t="n">
        <f aca="false">N153+1</f>
        <v>2039</v>
      </c>
      <c r="P153" s="363" t="n">
        <f aca="false">O153+1</f>
        <v>2040</v>
      </c>
      <c r="Q153" s="363" t="n">
        <f aca="false">P153+1</f>
        <v>2041</v>
      </c>
      <c r="R153" s="363" t="n">
        <f aca="false">Q153+1</f>
        <v>2042</v>
      </c>
      <c r="S153" s="364" t="n">
        <f aca="false">R153+1</f>
        <v>2043</v>
      </c>
    </row>
    <row r="154" customFormat="false" ht="13.8" hidden="false" customHeight="false" outlineLevel="0" collapsed="false">
      <c r="A154" s="67"/>
      <c r="B154" s="365" t="s">
        <v>71</v>
      </c>
      <c r="C154" s="366" t="s">
        <v>141</v>
      </c>
      <c r="D154" s="373"/>
      <c r="E154" s="372" t="n">
        <f aca="false">S149+1</f>
        <v>1</v>
      </c>
      <c r="F154" s="363"/>
      <c r="G154" s="363"/>
      <c r="H154" s="363"/>
      <c r="I154" s="363"/>
      <c r="J154" s="363"/>
      <c r="K154" s="363"/>
      <c r="L154" s="363"/>
      <c r="M154" s="363"/>
      <c r="N154" s="363"/>
      <c r="O154" s="363"/>
      <c r="P154" s="363"/>
      <c r="Q154" s="363"/>
      <c r="R154" s="363"/>
      <c r="S154" s="364"/>
    </row>
    <row r="155" customFormat="false" ht="11.4" hidden="false" customHeight="false" outlineLevel="0" collapsed="false">
      <c r="A155" s="67"/>
      <c r="B155" s="312"/>
      <c r="C155" s="336" t="str">
        <f aca="false">C150</f>
        <v>Železniční osobní doprava</v>
      </c>
      <c r="D155" s="337"/>
      <c r="E155" s="338" t="n">
        <v>61439348.4336135</v>
      </c>
      <c r="F155" s="339" t="n">
        <v>61584718.8345719</v>
      </c>
      <c r="G155" s="339" t="n">
        <v>61640135.0199251</v>
      </c>
      <c r="H155" s="339" t="n">
        <v>61695453.4407644</v>
      </c>
      <c r="I155" s="339" t="n">
        <v>61750674.0970896</v>
      </c>
      <c r="J155" s="339" t="n">
        <v>61716782.3989024</v>
      </c>
      <c r="K155" s="339" t="n">
        <v>61682890.7007152</v>
      </c>
      <c r="L155" s="339" t="n">
        <v>61660296.235257</v>
      </c>
      <c r="M155" s="339" t="n">
        <v>61637701.7697989</v>
      </c>
      <c r="N155" s="339" t="n">
        <v>61615107.3043407</v>
      </c>
      <c r="O155" s="339" t="n">
        <v>61592512.8388826</v>
      </c>
      <c r="P155" s="339" t="n">
        <v>61569918.3734245</v>
      </c>
      <c r="Q155" s="339" t="n">
        <v>61513432.2097791</v>
      </c>
      <c r="R155" s="339" t="n">
        <v>61456946.0461338</v>
      </c>
      <c r="S155" s="340" t="n">
        <v>61400459.8824884</v>
      </c>
    </row>
    <row r="156" customFormat="false" ht="12" hidden="false" customHeight="false" outlineLevel="0" collapsed="false">
      <c r="A156" s="67"/>
      <c r="B156" s="354"/>
      <c r="C156" s="824" t="str">
        <f aca="false">C151</f>
        <v>Železniční nákladní doprava</v>
      </c>
      <c r="D156" s="137"/>
      <c r="E156" s="825"/>
      <c r="F156" s="826"/>
      <c r="G156" s="826"/>
      <c r="H156" s="826"/>
      <c r="I156" s="826"/>
      <c r="J156" s="826"/>
      <c r="K156" s="826"/>
      <c r="L156" s="826"/>
      <c r="M156" s="826"/>
      <c r="N156" s="826"/>
      <c r="O156" s="826"/>
      <c r="P156" s="826"/>
      <c r="Q156" s="826"/>
      <c r="R156" s="826"/>
      <c r="S156" s="827"/>
    </row>
    <row r="157" customFormat="false" ht="10.2" hidden="false" customHeight="false" outlineLevel="0" collapsed="false">
      <c r="A157" s="67"/>
      <c r="B157" s="67"/>
      <c r="C157" s="67"/>
      <c r="D157" s="67"/>
      <c r="E157" s="67"/>
      <c r="F157" s="67"/>
      <c r="G157" s="67"/>
      <c r="H157" s="67"/>
      <c r="I157" s="67"/>
      <c r="J157" s="67"/>
      <c r="K157" s="67"/>
      <c r="L157" s="67"/>
      <c r="M157" s="67"/>
      <c r="N157" s="67"/>
      <c r="O157" s="67"/>
      <c r="P157" s="67"/>
      <c r="Q157" s="67"/>
      <c r="R157" s="67"/>
      <c r="S157" s="67"/>
    </row>
    <row r="158" customFormat="false" ht="12" hidden="false" customHeight="false" outlineLevel="0" collapsed="false">
      <c r="A158" s="67"/>
      <c r="B158" s="438"/>
      <c r="D158" s="67"/>
      <c r="E158" s="67"/>
      <c r="F158" s="67"/>
      <c r="G158" s="67"/>
      <c r="H158" s="67"/>
      <c r="I158" s="67"/>
      <c r="J158" s="67"/>
      <c r="K158" s="67"/>
      <c r="L158" s="67"/>
      <c r="M158" s="67"/>
      <c r="N158" s="67"/>
      <c r="O158" s="67"/>
      <c r="P158" s="67"/>
      <c r="Q158" s="67"/>
      <c r="R158" s="67"/>
      <c r="S158" s="67"/>
    </row>
    <row r="159" customFormat="false" ht="10.2" hidden="false" customHeight="false" outlineLevel="0" collapsed="false">
      <c r="B159" s="176" t="s">
        <v>85</v>
      </c>
      <c r="C159" s="176"/>
      <c r="D159" s="176"/>
      <c r="E159" s="176"/>
      <c r="F159" s="176"/>
      <c r="G159" s="176"/>
      <c r="H159" s="176"/>
      <c r="I159" s="176"/>
      <c r="J159" s="176"/>
      <c r="K159" s="176"/>
      <c r="L159" s="176"/>
      <c r="M159" s="176"/>
      <c r="N159" s="176"/>
      <c r="O159" s="176"/>
      <c r="P159" s="176"/>
    </row>
    <row r="160" customFormat="false" ht="10.8" hidden="false" customHeight="false" outlineLevel="0" collapsed="false">
      <c r="B160" s="176"/>
      <c r="C160" s="176"/>
      <c r="D160" s="176"/>
      <c r="E160" s="176"/>
      <c r="F160" s="176"/>
      <c r="G160" s="176"/>
      <c r="H160" s="176"/>
      <c r="I160" s="176"/>
      <c r="J160" s="176"/>
      <c r="K160" s="176"/>
      <c r="L160" s="176"/>
      <c r="M160" s="176"/>
      <c r="N160" s="176"/>
      <c r="O160" s="176"/>
      <c r="P160" s="176"/>
    </row>
    <row r="161" customFormat="false" ht="13.2" hidden="false" customHeight="false" outlineLevel="0" collapsed="false">
      <c r="B161" s="177" t="s">
        <v>299</v>
      </c>
      <c r="C161" s="178"/>
      <c r="D161" s="179"/>
      <c r="E161" s="179"/>
      <c r="F161" s="179"/>
      <c r="G161" s="180"/>
      <c r="H161" s="181"/>
      <c r="I161" s="181"/>
      <c r="J161" s="181"/>
      <c r="K161" s="181"/>
      <c r="L161" s="181"/>
      <c r="M161" s="181"/>
      <c r="N161" s="181"/>
      <c r="O161" s="181"/>
      <c r="P161" s="182"/>
    </row>
    <row r="162" customFormat="false" ht="13.8" hidden="false" customHeight="false" outlineLevel="0" collapsed="false">
      <c r="B162" s="503" t="s">
        <v>300</v>
      </c>
      <c r="C162" s="504"/>
      <c r="D162" s="184"/>
      <c r="E162" s="184"/>
      <c r="F162" s="184"/>
      <c r="G162" s="185"/>
      <c r="H162" s="184"/>
      <c r="I162" s="184"/>
      <c r="J162" s="184"/>
      <c r="K162" s="184"/>
      <c r="L162" s="184"/>
      <c r="M162" s="184"/>
      <c r="N162" s="184"/>
      <c r="O162" s="184"/>
      <c r="P162" s="186"/>
    </row>
  </sheetData>
  <mergeCells count="174">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B4:B7"/>
    <mergeCell ref="B8:B11"/>
    <mergeCell ref="B12:B15"/>
    <mergeCell ref="B16:B19"/>
    <mergeCell ref="E22:E23"/>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B24:B27"/>
    <mergeCell ref="B28:B31"/>
    <mergeCell ref="B32:B35"/>
    <mergeCell ref="B36:B39"/>
    <mergeCell ref="E43:E44"/>
    <mergeCell ref="F43:F44"/>
    <mergeCell ref="G43:G44"/>
    <mergeCell ref="H43:H44"/>
    <mergeCell ref="I43:I44"/>
    <mergeCell ref="J43:J44"/>
    <mergeCell ref="K43:K44"/>
    <mergeCell ref="L43:L44"/>
    <mergeCell ref="M43:M44"/>
    <mergeCell ref="N43:N44"/>
    <mergeCell ref="O43:O44"/>
    <mergeCell ref="P43:P44"/>
    <mergeCell ref="Q43:Q44"/>
    <mergeCell ref="R43:R44"/>
    <mergeCell ref="S43:S44"/>
    <mergeCell ref="B45:B48"/>
    <mergeCell ref="B49:B52"/>
    <mergeCell ref="E55:E56"/>
    <mergeCell ref="F55:F56"/>
    <mergeCell ref="G55:G56"/>
    <mergeCell ref="H55:H56"/>
    <mergeCell ref="I55:I56"/>
    <mergeCell ref="J55:J56"/>
    <mergeCell ref="K55:K56"/>
    <mergeCell ref="L55:L56"/>
    <mergeCell ref="M55:M56"/>
    <mergeCell ref="N55:N56"/>
    <mergeCell ref="O55:O56"/>
    <mergeCell ref="P55:P56"/>
    <mergeCell ref="Q55:Q56"/>
    <mergeCell ref="R55:R56"/>
    <mergeCell ref="S55:S56"/>
    <mergeCell ref="B57:B60"/>
    <mergeCell ref="B61:B64"/>
    <mergeCell ref="E68:E69"/>
    <mergeCell ref="F68:F69"/>
    <mergeCell ref="G68:G69"/>
    <mergeCell ref="H68:H69"/>
    <mergeCell ref="I68:I69"/>
    <mergeCell ref="J68:J69"/>
    <mergeCell ref="K68:K69"/>
    <mergeCell ref="L68:L69"/>
    <mergeCell ref="M68:M69"/>
    <mergeCell ref="N68:N69"/>
    <mergeCell ref="O68:O69"/>
    <mergeCell ref="P68:P69"/>
    <mergeCell ref="Q68:Q69"/>
    <mergeCell ref="R68:R69"/>
    <mergeCell ref="S68:S69"/>
    <mergeCell ref="B70:B73"/>
    <mergeCell ref="B74:B77"/>
    <mergeCell ref="E80:E81"/>
    <mergeCell ref="F80:F81"/>
    <mergeCell ref="G80:G81"/>
    <mergeCell ref="H80:H81"/>
    <mergeCell ref="I80:I81"/>
    <mergeCell ref="J80:J81"/>
    <mergeCell ref="K80:K81"/>
    <mergeCell ref="L80:L81"/>
    <mergeCell ref="M80:M81"/>
    <mergeCell ref="N80:N81"/>
    <mergeCell ref="O80:O81"/>
    <mergeCell ref="P80:P81"/>
    <mergeCell ref="Q80:Q81"/>
    <mergeCell ref="R80:R81"/>
    <mergeCell ref="S80:S81"/>
    <mergeCell ref="B82:B85"/>
    <mergeCell ref="B86:B89"/>
    <mergeCell ref="C100:G100"/>
    <mergeCell ref="C106:G106"/>
    <mergeCell ref="I112:L112"/>
    <mergeCell ref="C113:G113"/>
    <mergeCell ref="H113:L113"/>
    <mergeCell ref="C119:G119"/>
    <mergeCell ref="H119:L119"/>
    <mergeCell ref="E129:E130"/>
    <mergeCell ref="F129:F130"/>
    <mergeCell ref="G129:G130"/>
    <mergeCell ref="H129:H130"/>
    <mergeCell ref="I129:I130"/>
    <mergeCell ref="J129:J130"/>
    <mergeCell ref="K129:K130"/>
    <mergeCell ref="L129:L130"/>
    <mergeCell ref="M129:M130"/>
    <mergeCell ref="N129:N130"/>
    <mergeCell ref="O129:O130"/>
    <mergeCell ref="P129:P130"/>
    <mergeCell ref="Q129:Q130"/>
    <mergeCell ref="R129:R130"/>
    <mergeCell ref="S129:S130"/>
    <mergeCell ref="E138:E139"/>
    <mergeCell ref="F138:F139"/>
    <mergeCell ref="G138:G139"/>
    <mergeCell ref="H138:H139"/>
    <mergeCell ref="I138:I139"/>
    <mergeCell ref="J138:J139"/>
    <mergeCell ref="K138:K139"/>
    <mergeCell ref="L138:L139"/>
    <mergeCell ref="M138:M139"/>
    <mergeCell ref="N138:N139"/>
    <mergeCell ref="O138:O139"/>
    <mergeCell ref="P138:P139"/>
    <mergeCell ref="Q138:Q139"/>
    <mergeCell ref="R138:R139"/>
    <mergeCell ref="S138:S139"/>
    <mergeCell ref="E148:E149"/>
    <mergeCell ref="F148:F149"/>
    <mergeCell ref="G148:G149"/>
    <mergeCell ref="H148:H149"/>
    <mergeCell ref="I148:I149"/>
    <mergeCell ref="J148:J149"/>
    <mergeCell ref="K148:K149"/>
    <mergeCell ref="L148:L149"/>
    <mergeCell ref="M148:M149"/>
    <mergeCell ref="N148:N149"/>
    <mergeCell ref="O148:O149"/>
    <mergeCell ref="P148:P149"/>
    <mergeCell ref="Q148:Q149"/>
    <mergeCell ref="R148:R149"/>
    <mergeCell ref="S148:S149"/>
    <mergeCell ref="E153:E154"/>
    <mergeCell ref="F153:F154"/>
    <mergeCell ref="G153:G154"/>
    <mergeCell ref="H153:H154"/>
    <mergeCell ref="I153:I154"/>
    <mergeCell ref="J153:J154"/>
    <mergeCell ref="K153:K154"/>
    <mergeCell ref="L153:L154"/>
    <mergeCell ref="M153:M154"/>
    <mergeCell ref="N153:N154"/>
    <mergeCell ref="O153:O154"/>
    <mergeCell ref="P153:P154"/>
    <mergeCell ref="Q153:Q154"/>
    <mergeCell ref="R153:R154"/>
    <mergeCell ref="S153:S154"/>
    <mergeCell ref="B159:P160"/>
  </mergeCells>
  <printOptions headings="false" gridLines="false" gridLinesSet="true" horizontalCentered="false" verticalCentered="true"/>
  <pageMargins left="0.2" right="0.153472222222222" top="0.609722222222222" bottom="0.6" header="0.511811023622047" footer="0.390277777777778"/>
  <pageSetup paperSize="9" scale="100" fitToWidth="1" fitToHeight="0" pageOrder="downThenOver" orientation="landscape" blackAndWhite="false" draft="false" cellComments="none" horizontalDpi="300" verticalDpi="300" copies="1"/>
  <headerFooter differentFirst="false" differentOddEven="false">
    <oddHeader/>
    <oddFooter>&amp;L&amp;A &amp;P/2&amp;C30.9.2010</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2.GoToIntroduction">
                <anchor moveWithCells="true" sizeWithCells="false">
                  <from>
                    <xdr:col>17</xdr:col>
                    <xdr:colOff>0</xdr:colOff>
                    <xdr:row>93</xdr:row>
                    <xdr:rowOff>0</xdr:rowOff>
                  </from>
                  <to>
                    <xdr:col>19</xdr:col>
                    <xdr:colOff>360</xdr:colOff>
                    <xdr:row>95</xdr:row>
                    <xdr:rowOff>1602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828" width="2.66"/>
    <col collapsed="false" customWidth="true" hidden="false" outlineLevel="0" max="2" min="2" style="828" width="10.1"/>
    <col collapsed="false" customWidth="true" hidden="false" outlineLevel="0" max="3" min="3" style="828" width="37.66"/>
    <col collapsed="false" customWidth="true" hidden="false" outlineLevel="0" max="4" min="4" style="828" width="18.1"/>
    <col collapsed="false" customWidth="true" hidden="false" outlineLevel="0" max="5" min="5" style="828" width="11.1"/>
    <col collapsed="false" customWidth="true" hidden="false" outlineLevel="0" max="19" min="6" style="828" width="10.66"/>
    <col collapsed="false" customWidth="true" hidden="false" outlineLevel="0" max="33" min="20" style="828" width="7.1"/>
    <col collapsed="false" customWidth="false" hidden="false" outlineLevel="0" max="257" min="34" style="828" width="9.1"/>
  </cols>
  <sheetData>
    <row r="1" customFormat="false" ht="10.8" hidden="false" customHeight="false" outlineLevel="0" collapsed="false">
      <c r="B1" s="829" t="s">
        <v>52</v>
      </c>
      <c r="C1" s="829"/>
      <c r="D1" s="829"/>
      <c r="E1" s="829"/>
      <c r="F1" s="830"/>
      <c r="G1" s="831"/>
      <c r="H1" s="829"/>
      <c r="I1" s="829"/>
      <c r="J1" s="829"/>
      <c r="K1" s="829"/>
      <c r="L1" s="829"/>
      <c r="M1" s="829"/>
      <c r="N1" s="829"/>
      <c r="O1" s="829"/>
      <c r="P1" s="829"/>
      <c r="Q1" s="829"/>
      <c r="R1" s="829"/>
    </row>
    <row r="2" customFormat="false" ht="13.2" hidden="false" customHeight="false" outlineLevel="0" collapsed="false">
      <c r="A2" s="304"/>
      <c r="B2" s="79" t="s">
        <v>301</v>
      </c>
      <c r="C2" s="80" t="s">
        <v>302</v>
      </c>
      <c r="D2" s="305"/>
      <c r="E2" s="306" t="n">
        <f aca="false">'1 Celkové investiční náklady'!G3</f>
        <v>2014</v>
      </c>
      <c r="F2" s="306" t="n">
        <f aca="false">E2+1</f>
        <v>2015</v>
      </c>
      <c r="G2" s="306" t="n">
        <f aca="false">F2+1</f>
        <v>2016</v>
      </c>
      <c r="H2" s="306" t="n">
        <f aca="false">G2+1</f>
        <v>2017</v>
      </c>
      <c r="I2" s="306" t="n">
        <f aca="false">H2+1</f>
        <v>2018</v>
      </c>
      <c r="J2" s="306" t="n">
        <f aca="false">I2+1</f>
        <v>2019</v>
      </c>
      <c r="K2" s="306" t="n">
        <f aca="false">J2+1</f>
        <v>2020</v>
      </c>
      <c r="L2" s="306" t="n">
        <f aca="false">K2+1</f>
        <v>2021</v>
      </c>
      <c r="M2" s="306" t="n">
        <f aca="false">L2+1</f>
        <v>2022</v>
      </c>
      <c r="N2" s="306" t="n">
        <f aca="false">M2+1</f>
        <v>2023</v>
      </c>
      <c r="O2" s="306" t="n">
        <f aca="false">N2+1</f>
        <v>2024</v>
      </c>
      <c r="P2" s="306" t="n">
        <f aca="false">O2+1</f>
        <v>2025</v>
      </c>
      <c r="Q2" s="306" t="n">
        <f aca="false">P2+1</f>
        <v>2026</v>
      </c>
      <c r="R2" s="306" t="n">
        <f aca="false">Q2+1</f>
        <v>2027</v>
      </c>
      <c r="S2" s="307" t="n">
        <f aca="false">R2+1</f>
        <v>2028</v>
      </c>
    </row>
    <row r="3" customFormat="false" ht="13.8" hidden="false" customHeight="false" outlineLevel="0" collapsed="false">
      <c r="A3" s="308"/>
      <c r="B3" s="309" t="s">
        <v>59</v>
      </c>
      <c r="C3" s="310" t="s">
        <v>303</v>
      </c>
      <c r="D3" s="311" t="s">
        <v>89</v>
      </c>
      <c r="E3" s="306"/>
      <c r="F3" s="306"/>
      <c r="G3" s="306"/>
      <c r="H3" s="306"/>
      <c r="I3" s="306"/>
      <c r="J3" s="306"/>
      <c r="K3" s="306"/>
      <c r="L3" s="306"/>
      <c r="M3" s="306"/>
      <c r="N3" s="306"/>
      <c r="O3" s="306"/>
      <c r="P3" s="306"/>
      <c r="Q3" s="306"/>
      <c r="R3" s="306"/>
      <c r="S3" s="307"/>
    </row>
    <row r="4" customFormat="false" ht="12" hidden="false" customHeight="false" outlineLevel="0" collapsed="false">
      <c r="A4" s="308"/>
      <c r="B4" s="832" t="s">
        <v>274</v>
      </c>
      <c r="C4" s="599" t="s">
        <v>304</v>
      </c>
      <c r="D4" s="314" t="n">
        <f aca="false">SUM(E4:S4,E12:S12)</f>
        <v>0</v>
      </c>
      <c r="E4" s="315"/>
      <c r="F4" s="316"/>
      <c r="G4" s="316"/>
      <c r="H4" s="316"/>
      <c r="I4" s="316"/>
      <c r="J4" s="316"/>
      <c r="K4" s="316"/>
      <c r="L4" s="316"/>
      <c r="M4" s="316"/>
      <c r="N4" s="316"/>
      <c r="O4" s="316"/>
      <c r="P4" s="316"/>
      <c r="Q4" s="316"/>
      <c r="R4" s="316"/>
      <c r="S4" s="317"/>
    </row>
    <row r="5" customFormat="false" ht="12" hidden="false" customHeight="false" outlineLevel="0" collapsed="false">
      <c r="A5" s="308"/>
      <c r="B5" s="832"/>
      <c r="C5" s="594" t="s">
        <v>305</v>
      </c>
      <c r="D5" s="513" t="n">
        <f aca="false">SUM(E5:S5,E13:S13)</f>
        <v>0</v>
      </c>
      <c r="E5" s="350"/>
      <c r="F5" s="351"/>
      <c r="G5" s="351"/>
      <c r="H5" s="351"/>
      <c r="I5" s="351"/>
      <c r="J5" s="351"/>
      <c r="K5" s="351"/>
      <c r="L5" s="351"/>
      <c r="M5" s="351"/>
      <c r="N5" s="351"/>
      <c r="O5" s="351"/>
      <c r="P5" s="351"/>
      <c r="Q5" s="351"/>
      <c r="R5" s="351"/>
      <c r="S5" s="352"/>
    </row>
    <row r="6" customFormat="false" ht="12" hidden="false" customHeight="false" outlineLevel="0" collapsed="false">
      <c r="A6" s="308"/>
      <c r="B6" s="833" t="s">
        <v>275</v>
      </c>
      <c r="C6" s="336" t="s">
        <v>304</v>
      </c>
      <c r="D6" s="319" t="n">
        <f aca="false">SUM(E6:S6,E14:S14)</f>
        <v>0</v>
      </c>
      <c r="E6" s="320"/>
      <c r="F6" s="321"/>
      <c r="G6" s="321"/>
      <c r="H6" s="321"/>
      <c r="I6" s="321"/>
      <c r="J6" s="321"/>
      <c r="K6" s="321"/>
      <c r="L6" s="321"/>
      <c r="M6" s="321"/>
      <c r="N6" s="321"/>
      <c r="O6" s="321"/>
      <c r="P6" s="321"/>
      <c r="Q6" s="321"/>
      <c r="R6" s="321"/>
      <c r="S6" s="322"/>
    </row>
    <row r="7" customFormat="false" ht="12" hidden="false" customHeight="false" outlineLevel="0" collapsed="false">
      <c r="A7" s="308"/>
      <c r="B7" s="833"/>
      <c r="C7" s="594" t="s">
        <v>305</v>
      </c>
      <c r="D7" s="319" t="n">
        <f aca="false">SUM(E7:S7,E15:S15)</f>
        <v>0</v>
      </c>
      <c r="E7" s="320"/>
      <c r="F7" s="321"/>
      <c r="G7" s="321"/>
      <c r="H7" s="321"/>
      <c r="I7" s="321"/>
      <c r="J7" s="321"/>
      <c r="K7" s="321"/>
      <c r="L7" s="321"/>
      <c r="M7" s="321"/>
      <c r="N7" s="321"/>
      <c r="O7" s="321"/>
      <c r="P7" s="321"/>
      <c r="Q7" s="321"/>
      <c r="R7" s="321"/>
      <c r="S7" s="322"/>
    </row>
    <row r="8" customFormat="false" ht="12.6" hidden="false" customHeight="false" outlineLevel="0" collapsed="false">
      <c r="A8" s="308"/>
      <c r="B8" s="325"/>
      <c r="C8" s="326" t="s">
        <v>306</v>
      </c>
      <c r="D8" s="327" t="n">
        <f aca="false">SUM(E8:S8,E16:S16)</f>
        <v>0</v>
      </c>
      <c r="E8" s="328" t="n">
        <f aca="false">SUM(E4:E7)</f>
        <v>0</v>
      </c>
      <c r="F8" s="329" t="n">
        <f aca="false">SUM(F4:F7)</f>
        <v>0</v>
      </c>
      <c r="G8" s="329" t="n">
        <f aca="false">SUM(G4:G7)</f>
        <v>0</v>
      </c>
      <c r="H8" s="329" t="n">
        <f aca="false">SUM(H4:H7)</f>
        <v>0</v>
      </c>
      <c r="I8" s="329" t="n">
        <f aca="false">SUM(I4:I7)</f>
        <v>0</v>
      </c>
      <c r="J8" s="329" t="n">
        <f aca="false">SUM(J4:J7)</f>
        <v>0</v>
      </c>
      <c r="K8" s="329" t="n">
        <f aca="false">SUM(K4:K7)</f>
        <v>0</v>
      </c>
      <c r="L8" s="329" t="n">
        <f aca="false">SUM(L4:L7)</f>
        <v>0</v>
      </c>
      <c r="M8" s="329" t="n">
        <f aca="false">SUM(M4:M7)</f>
        <v>0</v>
      </c>
      <c r="N8" s="329" t="n">
        <f aca="false">SUM(N4:N7)</f>
        <v>0</v>
      </c>
      <c r="O8" s="329" t="n">
        <f aca="false">SUM(O4:O7)</f>
        <v>0</v>
      </c>
      <c r="P8" s="329" t="n">
        <f aca="false">SUM(P4:P7)</f>
        <v>0</v>
      </c>
      <c r="Q8" s="329" t="n">
        <f aca="false">SUM(Q4:Q7)</f>
        <v>0</v>
      </c>
      <c r="R8" s="329" t="n">
        <f aca="false">SUM(R4:R7)</f>
        <v>0</v>
      </c>
      <c r="S8" s="330" t="n">
        <f aca="false">SUM(S4:S7)</f>
        <v>0</v>
      </c>
    </row>
    <row r="9" customFormat="false" ht="10.8" hidden="false" customHeight="false" outlineLevel="0" collapsed="false">
      <c r="A9" s="308"/>
      <c r="B9" s="331"/>
      <c r="C9" s="308"/>
      <c r="D9" s="303"/>
      <c r="E9" s="332"/>
      <c r="F9" s="332"/>
      <c r="G9" s="332"/>
      <c r="H9" s="332"/>
      <c r="I9" s="332"/>
      <c r="J9" s="332"/>
      <c r="K9" s="332"/>
      <c r="L9" s="332"/>
      <c r="M9" s="332"/>
      <c r="N9" s="332"/>
      <c r="O9" s="332"/>
      <c r="P9" s="332"/>
      <c r="Q9" s="332"/>
      <c r="R9" s="332"/>
      <c r="S9" s="332"/>
    </row>
    <row r="10" customFormat="false" ht="13.2" hidden="false" customHeight="false" outlineLevel="0" collapsed="false">
      <c r="A10" s="304"/>
      <c r="B10" s="79" t="s">
        <v>301</v>
      </c>
      <c r="C10" s="80" t="s">
        <v>302</v>
      </c>
      <c r="D10" s="333"/>
      <c r="E10" s="334" t="n">
        <f aca="false">S2+1</f>
        <v>2029</v>
      </c>
      <c r="F10" s="306" t="n">
        <f aca="false">E10+1</f>
        <v>2030</v>
      </c>
      <c r="G10" s="306" t="n">
        <f aca="false">F10+1</f>
        <v>2031</v>
      </c>
      <c r="H10" s="306" t="n">
        <f aca="false">G10+1</f>
        <v>2032</v>
      </c>
      <c r="I10" s="306" t="n">
        <f aca="false">H10+1</f>
        <v>2033</v>
      </c>
      <c r="J10" s="306" t="n">
        <f aca="false">I10+1</f>
        <v>2034</v>
      </c>
      <c r="K10" s="306" t="n">
        <f aca="false">J10+1</f>
        <v>2035</v>
      </c>
      <c r="L10" s="306" t="n">
        <f aca="false">K10+1</f>
        <v>2036</v>
      </c>
      <c r="M10" s="306" t="n">
        <f aca="false">L10+1</f>
        <v>2037</v>
      </c>
      <c r="N10" s="306" t="n">
        <f aca="false">M10+1</f>
        <v>2038</v>
      </c>
      <c r="O10" s="306" t="n">
        <f aca="false">N10+1</f>
        <v>2039</v>
      </c>
      <c r="P10" s="306" t="n">
        <f aca="false">O10+1</f>
        <v>2040</v>
      </c>
      <c r="Q10" s="306" t="n">
        <f aca="false">P10+1</f>
        <v>2041</v>
      </c>
      <c r="R10" s="306" t="n">
        <f aca="false">Q10+1</f>
        <v>2042</v>
      </c>
      <c r="S10" s="307" t="n">
        <f aca="false">R10+1</f>
        <v>2043</v>
      </c>
    </row>
    <row r="11" customFormat="false" ht="13.8" hidden="false" customHeight="false" outlineLevel="0" collapsed="false">
      <c r="A11" s="308"/>
      <c r="B11" s="309" t="s">
        <v>71</v>
      </c>
      <c r="C11" s="310" t="s">
        <v>132</v>
      </c>
      <c r="D11" s="335"/>
      <c r="E11" s="334"/>
      <c r="F11" s="306"/>
      <c r="G11" s="306"/>
      <c r="H11" s="306"/>
      <c r="I11" s="306"/>
      <c r="J11" s="306"/>
      <c r="K11" s="306"/>
      <c r="L11" s="306"/>
      <c r="M11" s="306"/>
      <c r="N11" s="306"/>
      <c r="O11" s="306"/>
      <c r="P11" s="306"/>
      <c r="Q11" s="306"/>
      <c r="R11" s="306"/>
      <c r="S11" s="307"/>
    </row>
    <row r="12" customFormat="false" ht="11.4" hidden="false" customHeight="false" outlineLevel="0" collapsed="false">
      <c r="A12" s="308"/>
      <c r="B12" s="832" t="s">
        <v>274</v>
      </c>
      <c r="C12" s="599" t="s">
        <v>304</v>
      </c>
      <c r="D12" s="337"/>
      <c r="E12" s="338"/>
      <c r="F12" s="339"/>
      <c r="G12" s="339"/>
      <c r="H12" s="339"/>
      <c r="I12" s="339"/>
      <c r="J12" s="339"/>
      <c r="K12" s="339"/>
      <c r="L12" s="339"/>
      <c r="M12" s="339"/>
      <c r="N12" s="339"/>
      <c r="O12" s="339"/>
      <c r="P12" s="339"/>
      <c r="Q12" s="339"/>
      <c r="R12" s="339"/>
      <c r="S12" s="340"/>
    </row>
    <row r="13" customFormat="false" ht="11.4" hidden="false" customHeight="false" outlineLevel="0" collapsed="false">
      <c r="A13" s="308"/>
      <c r="B13" s="832"/>
      <c r="C13" s="594" t="s">
        <v>305</v>
      </c>
      <c r="D13" s="349"/>
      <c r="E13" s="595"/>
      <c r="F13" s="596"/>
      <c r="G13" s="596"/>
      <c r="H13" s="596"/>
      <c r="I13" s="596"/>
      <c r="J13" s="596"/>
      <c r="K13" s="596"/>
      <c r="L13" s="596"/>
      <c r="M13" s="596"/>
      <c r="N13" s="596"/>
      <c r="O13" s="596"/>
      <c r="P13" s="596"/>
      <c r="Q13" s="596"/>
      <c r="R13" s="596"/>
      <c r="S13" s="597"/>
    </row>
    <row r="14" customFormat="false" ht="11.4" hidden="false" customHeight="false" outlineLevel="0" collapsed="false">
      <c r="A14" s="308"/>
      <c r="B14" s="833" t="s">
        <v>275</v>
      </c>
      <c r="C14" s="336" t="s">
        <v>304</v>
      </c>
      <c r="D14" s="341"/>
      <c r="E14" s="345"/>
      <c r="F14" s="346"/>
      <c r="G14" s="346"/>
      <c r="H14" s="346"/>
      <c r="I14" s="346"/>
      <c r="J14" s="346"/>
      <c r="K14" s="346"/>
      <c r="L14" s="346"/>
      <c r="M14" s="346"/>
      <c r="N14" s="346"/>
      <c r="O14" s="346"/>
      <c r="P14" s="346"/>
      <c r="Q14" s="346"/>
      <c r="R14" s="346"/>
      <c r="S14" s="347"/>
    </row>
    <row r="15" customFormat="false" ht="11.4" hidden="false" customHeight="false" outlineLevel="0" collapsed="false">
      <c r="A15" s="308"/>
      <c r="B15" s="833"/>
      <c r="C15" s="594" t="s">
        <v>305</v>
      </c>
      <c r="D15" s="349"/>
      <c r="E15" s="377"/>
      <c r="F15" s="378"/>
      <c r="G15" s="378"/>
      <c r="H15" s="378"/>
      <c r="I15" s="378"/>
      <c r="J15" s="378"/>
      <c r="K15" s="378"/>
      <c r="L15" s="378"/>
      <c r="M15" s="378"/>
      <c r="N15" s="378"/>
      <c r="O15" s="378"/>
      <c r="P15" s="378"/>
      <c r="Q15" s="378"/>
      <c r="R15" s="378"/>
      <c r="S15" s="379"/>
    </row>
    <row r="16" customFormat="false" ht="12.6" hidden="false" customHeight="false" outlineLevel="0" collapsed="false">
      <c r="A16" s="353"/>
      <c r="B16" s="325"/>
      <c r="C16" s="326" t="s">
        <v>306</v>
      </c>
      <c r="D16" s="137"/>
      <c r="E16" s="355" t="n">
        <f aca="false">SUM(E12:E15)</f>
        <v>0</v>
      </c>
      <c r="F16" s="356" t="n">
        <f aca="false">SUM(F12:F15)</f>
        <v>0</v>
      </c>
      <c r="G16" s="356" t="n">
        <f aca="false">SUM(G12:G15)</f>
        <v>0</v>
      </c>
      <c r="H16" s="356" t="n">
        <f aca="false">SUM(H12:H15)</f>
        <v>0</v>
      </c>
      <c r="I16" s="356" t="n">
        <f aca="false">SUM(I12:I15)</f>
        <v>0</v>
      </c>
      <c r="J16" s="356" t="n">
        <f aca="false">SUM(J12:J15)</f>
        <v>0</v>
      </c>
      <c r="K16" s="356" t="n">
        <f aca="false">SUM(K12:K15)</f>
        <v>0</v>
      </c>
      <c r="L16" s="356" t="n">
        <f aca="false">SUM(L12:L15)</f>
        <v>0</v>
      </c>
      <c r="M16" s="356" t="n">
        <f aca="false">SUM(M12:M15)</f>
        <v>0</v>
      </c>
      <c r="N16" s="356" t="n">
        <f aca="false">SUM(N12:N15)</f>
        <v>0</v>
      </c>
      <c r="O16" s="356" t="n">
        <f aca="false">SUM(O12:O15)</f>
        <v>0</v>
      </c>
      <c r="P16" s="356" t="n">
        <f aca="false">SUM(P12:P15)</f>
        <v>0</v>
      </c>
      <c r="Q16" s="356" t="n">
        <f aca="false">SUM(Q12:Q15)</f>
        <v>0</v>
      </c>
      <c r="R16" s="356" t="n">
        <f aca="false">SUM(R12:R15)</f>
        <v>0</v>
      </c>
      <c r="S16" s="357" t="n">
        <f aca="false">SUM(S12:S15)</f>
        <v>0</v>
      </c>
    </row>
    <row r="17" customFormat="false" ht="10.2" hidden="false" customHeight="false" outlineLevel="0" collapsed="false">
      <c r="A17" s="353"/>
      <c r="B17" s="358"/>
      <c r="C17" s="353"/>
      <c r="D17" s="303"/>
      <c r="E17" s="359"/>
      <c r="F17" s="359"/>
      <c r="G17" s="359"/>
      <c r="H17" s="359"/>
      <c r="I17" s="359"/>
      <c r="J17" s="359"/>
      <c r="K17" s="359"/>
      <c r="L17" s="359"/>
      <c r="M17" s="359"/>
      <c r="N17" s="359"/>
      <c r="O17" s="359"/>
      <c r="P17" s="359"/>
      <c r="Q17" s="359"/>
      <c r="R17" s="359"/>
      <c r="S17" s="359"/>
    </row>
    <row r="18" customFormat="false" ht="10.8" hidden="false" customHeight="false" outlineLevel="0" collapsed="false">
      <c r="A18" s="304"/>
      <c r="B18" s="67"/>
      <c r="C18" s="67"/>
      <c r="D18" s="67"/>
      <c r="E18" s="67"/>
      <c r="F18" s="67"/>
      <c r="G18" s="67"/>
      <c r="H18" s="67"/>
      <c r="I18" s="67"/>
      <c r="J18" s="67"/>
      <c r="K18" s="67"/>
      <c r="L18" s="67"/>
      <c r="M18" s="67"/>
      <c r="N18" s="67"/>
      <c r="O18" s="67"/>
      <c r="P18" s="67"/>
      <c r="Q18" s="67"/>
      <c r="R18" s="67"/>
      <c r="S18" s="67"/>
    </row>
    <row r="19" customFormat="false" ht="13.2" hidden="false" customHeight="false" outlineLevel="0" collapsed="false">
      <c r="A19" s="304"/>
      <c r="B19" s="360" t="s">
        <v>307</v>
      </c>
      <c r="C19" s="361" t="s">
        <v>302</v>
      </c>
      <c r="D19" s="362"/>
      <c r="E19" s="363" t="n">
        <f aca="false">E2</f>
        <v>2014</v>
      </c>
      <c r="F19" s="363" t="n">
        <f aca="false">E19+1</f>
        <v>2015</v>
      </c>
      <c r="G19" s="363" t="n">
        <f aca="false">F19+1</f>
        <v>2016</v>
      </c>
      <c r="H19" s="363" t="n">
        <f aca="false">G19+1</f>
        <v>2017</v>
      </c>
      <c r="I19" s="363" t="n">
        <f aca="false">H19+1</f>
        <v>2018</v>
      </c>
      <c r="J19" s="363" t="n">
        <f aca="false">I19+1</f>
        <v>2019</v>
      </c>
      <c r="K19" s="363" t="n">
        <f aca="false">J19+1</f>
        <v>2020</v>
      </c>
      <c r="L19" s="363" t="n">
        <f aca="false">K19+1</f>
        <v>2021</v>
      </c>
      <c r="M19" s="363" t="n">
        <f aca="false">L19+1</f>
        <v>2022</v>
      </c>
      <c r="N19" s="363" t="n">
        <f aca="false">M19+1</f>
        <v>2023</v>
      </c>
      <c r="O19" s="363" t="n">
        <f aca="false">N19+1</f>
        <v>2024</v>
      </c>
      <c r="P19" s="363" t="n">
        <f aca="false">O19+1</f>
        <v>2025</v>
      </c>
      <c r="Q19" s="363" t="n">
        <f aca="false">P19+1</f>
        <v>2026</v>
      </c>
      <c r="R19" s="363" t="n">
        <f aca="false">Q19+1</f>
        <v>2027</v>
      </c>
      <c r="S19" s="364" t="n">
        <f aca="false">R19+1</f>
        <v>2028</v>
      </c>
    </row>
    <row r="20" customFormat="false" ht="13.8" hidden="false" customHeight="false" outlineLevel="0" collapsed="false">
      <c r="A20" s="308"/>
      <c r="B20" s="365" t="s">
        <v>59</v>
      </c>
      <c r="C20" s="366" t="s">
        <v>141</v>
      </c>
      <c r="D20" s="367" t="s">
        <v>89</v>
      </c>
      <c r="E20" s="363"/>
      <c r="F20" s="363"/>
      <c r="G20" s="363"/>
      <c r="H20" s="363"/>
      <c r="I20" s="363"/>
      <c r="J20" s="363"/>
      <c r="K20" s="363"/>
      <c r="L20" s="363"/>
      <c r="M20" s="363"/>
      <c r="N20" s="363"/>
      <c r="O20" s="363"/>
      <c r="P20" s="363"/>
      <c r="Q20" s="363"/>
      <c r="R20" s="363"/>
      <c r="S20" s="364"/>
    </row>
    <row r="21" customFormat="false" ht="12" hidden="false" customHeight="false" outlineLevel="0" collapsed="false">
      <c r="A21" s="308"/>
      <c r="B21" s="832" t="s">
        <v>274</v>
      </c>
      <c r="C21" s="599" t="s">
        <v>304</v>
      </c>
      <c r="D21" s="314" t="n">
        <f aca="false">SUM(E21:S21,E29:S29)</f>
        <v>0</v>
      </c>
      <c r="E21" s="315"/>
      <c r="F21" s="316"/>
      <c r="G21" s="316"/>
      <c r="H21" s="316"/>
      <c r="I21" s="316"/>
      <c r="J21" s="316"/>
      <c r="K21" s="316"/>
      <c r="L21" s="316"/>
      <c r="M21" s="316"/>
      <c r="N21" s="316"/>
      <c r="O21" s="316"/>
      <c r="P21" s="316"/>
      <c r="Q21" s="316"/>
      <c r="R21" s="316"/>
      <c r="S21" s="317"/>
    </row>
    <row r="22" customFormat="false" ht="12" hidden="false" customHeight="false" outlineLevel="0" collapsed="false">
      <c r="A22" s="308"/>
      <c r="B22" s="832"/>
      <c r="C22" s="594" t="s">
        <v>305</v>
      </c>
      <c r="D22" s="513" t="n">
        <f aca="false">SUM(E22:S22,E30:S30)</f>
        <v>0</v>
      </c>
      <c r="E22" s="350"/>
      <c r="F22" s="351"/>
      <c r="G22" s="351"/>
      <c r="H22" s="351"/>
      <c r="I22" s="351"/>
      <c r="J22" s="351"/>
      <c r="K22" s="351"/>
      <c r="L22" s="351"/>
      <c r="M22" s="351"/>
      <c r="N22" s="351"/>
      <c r="O22" s="351"/>
      <c r="P22" s="351"/>
      <c r="Q22" s="351"/>
      <c r="R22" s="351"/>
      <c r="S22" s="352"/>
    </row>
    <row r="23" customFormat="false" ht="12" hidden="false" customHeight="false" outlineLevel="0" collapsed="false">
      <c r="A23" s="308"/>
      <c r="B23" s="833" t="s">
        <v>275</v>
      </c>
      <c r="C23" s="336" t="s">
        <v>304</v>
      </c>
      <c r="D23" s="319" t="n">
        <f aca="false">SUM(E23:S23,E31:S31)</f>
        <v>0</v>
      </c>
      <c r="E23" s="320"/>
      <c r="F23" s="321"/>
      <c r="G23" s="321"/>
      <c r="H23" s="321"/>
      <c r="I23" s="321"/>
      <c r="J23" s="321"/>
      <c r="K23" s="321"/>
      <c r="L23" s="321"/>
      <c r="M23" s="321"/>
      <c r="N23" s="321"/>
      <c r="O23" s="321"/>
      <c r="P23" s="321"/>
      <c r="Q23" s="321"/>
      <c r="R23" s="321"/>
      <c r="S23" s="322"/>
    </row>
    <row r="24" customFormat="false" ht="12" hidden="false" customHeight="false" outlineLevel="0" collapsed="false">
      <c r="A24" s="308"/>
      <c r="B24" s="833"/>
      <c r="C24" s="594" t="s">
        <v>305</v>
      </c>
      <c r="D24" s="319" t="n">
        <f aca="false">SUM(E24:S24,E32:S32)</f>
        <v>0</v>
      </c>
      <c r="E24" s="320"/>
      <c r="F24" s="321"/>
      <c r="G24" s="321"/>
      <c r="H24" s="321"/>
      <c r="I24" s="321"/>
      <c r="J24" s="321"/>
      <c r="K24" s="321"/>
      <c r="L24" s="321"/>
      <c r="M24" s="321"/>
      <c r="N24" s="321"/>
      <c r="O24" s="321"/>
      <c r="P24" s="321"/>
      <c r="Q24" s="321"/>
      <c r="R24" s="321"/>
      <c r="S24" s="322"/>
    </row>
    <row r="25" customFormat="false" ht="12.6" hidden="false" customHeight="false" outlineLevel="0" collapsed="false">
      <c r="A25" s="308"/>
      <c r="B25" s="325"/>
      <c r="C25" s="326" t="s">
        <v>306</v>
      </c>
      <c r="D25" s="327" t="n">
        <f aca="false">SUM(E25:S25,E33:S33)</f>
        <v>0</v>
      </c>
      <c r="E25" s="328" t="n">
        <f aca="false">SUM(E21:E24)</f>
        <v>0</v>
      </c>
      <c r="F25" s="329" t="n">
        <f aca="false">SUM(F21:F24)</f>
        <v>0</v>
      </c>
      <c r="G25" s="329" t="n">
        <f aca="false">SUM(G21:G24)</f>
        <v>0</v>
      </c>
      <c r="H25" s="329" t="n">
        <f aca="false">SUM(H21:H24)</f>
        <v>0</v>
      </c>
      <c r="I25" s="329" t="n">
        <f aca="false">SUM(I21:I24)</f>
        <v>0</v>
      </c>
      <c r="J25" s="329" t="n">
        <f aca="false">SUM(J21:J24)</f>
        <v>0</v>
      </c>
      <c r="K25" s="329" t="n">
        <f aca="false">SUM(K21:K24)</f>
        <v>0</v>
      </c>
      <c r="L25" s="329" t="n">
        <f aca="false">SUM(L21:L24)</f>
        <v>0</v>
      </c>
      <c r="M25" s="329" t="n">
        <f aca="false">SUM(M21:M24)</f>
        <v>0</v>
      </c>
      <c r="N25" s="329" t="n">
        <f aca="false">SUM(N21:N24)</f>
        <v>0</v>
      </c>
      <c r="O25" s="329" t="n">
        <f aca="false">SUM(O21:O24)</f>
        <v>0</v>
      </c>
      <c r="P25" s="329" t="n">
        <f aca="false">SUM(P21:P24)</f>
        <v>0</v>
      </c>
      <c r="Q25" s="329" t="n">
        <f aca="false">SUM(Q21:Q24)</f>
        <v>0</v>
      </c>
      <c r="R25" s="329" t="n">
        <f aca="false">SUM(R21:R24)</f>
        <v>0</v>
      </c>
      <c r="S25" s="330" t="n">
        <f aca="false">SUM(S21:S24)</f>
        <v>0</v>
      </c>
    </row>
    <row r="26" customFormat="false" ht="10.8" hidden="false" customHeight="false" outlineLevel="0" collapsed="false">
      <c r="A26" s="308"/>
      <c r="B26" s="370"/>
      <c r="C26" s="308"/>
      <c r="D26" s="303"/>
      <c r="E26" s="332"/>
      <c r="F26" s="332"/>
      <c r="G26" s="332"/>
      <c r="H26" s="332"/>
      <c r="I26" s="332"/>
      <c r="J26" s="332"/>
      <c r="K26" s="332"/>
      <c r="L26" s="332"/>
      <c r="M26" s="332"/>
      <c r="N26" s="332"/>
      <c r="O26" s="332"/>
      <c r="P26" s="332"/>
      <c r="Q26" s="332"/>
      <c r="R26" s="332"/>
      <c r="S26" s="332"/>
    </row>
    <row r="27" customFormat="false" ht="13.2" hidden="false" customHeight="false" outlineLevel="0" collapsed="false">
      <c r="A27" s="304"/>
      <c r="B27" s="360" t="s">
        <v>307</v>
      </c>
      <c r="C27" s="361" t="s">
        <v>302</v>
      </c>
      <c r="D27" s="371"/>
      <c r="E27" s="372" t="n">
        <f aca="false">S19+1</f>
        <v>2029</v>
      </c>
      <c r="F27" s="363" t="n">
        <f aca="false">E27+1</f>
        <v>2030</v>
      </c>
      <c r="G27" s="363" t="n">
        <f aca="false">F27+1</f>
        <v>2031</v>
      </c>
      <c r="H27" s="363" t="n">
        <f aca="false">G27+1</f>
        <v>2032</v>
      </c>
      <c r="I27" s="363" t="n">
        <f aca="false">H27+1</f>
        <v>2033</v>
      </c>
      <c r="J27" s="363" t="n">
        <f aca="false">I27+1</f>
        <v>2034</v>
      </c>
      <c r="K27" s="363" t="n">
        <f aca="false">J27+1</f>
        <v>2035</v>
      </c>
      <c r="L27" s="363" t="n">
        <f aca="false">K27+1</f>
        <v>2036</v>
      </c>
      <c r="M27" s="363" t="n">
        <f aca="false">L27+1</f>
        <v>2037</v>
      </c>
      <c r="N27" s="363" t="n">
        <f aca="false">M27+1</f>
        <v>2038</v>
      </c>
      <c r="O27" s="363" t="n">
        <f aca="false">N27+1</f>
        <v>2039</v>
      </c>
      <c r="P27" s="363" t="n">
        <f aca="false">O27+1</f>
        <v>2040</v>
      </c>
      <c r="Q27" s="363" t="n">
        <f aca="false">P27+1</f>
        <v>2041</v>
      </c>
      <c r="R27" s="363" t="n">
        <f aca="false">Q27+1</f>
        <v>2042</v>
      </c>
      <c r="S27" s="364" t="n">
        <f aca="false">R27+1</f>
        <v>2043</v>
      </c>
    </row>
    <row r="28" customFormat="false" ht="13.8" hidden="false" customHeight="false" outlineLevel="0" collapsed="false">
      <c r="A28" s="308"/>
      <c r="B28" s="365" t="s">
        <v>71</v>
      </c>
      <c r="C28" s="366" t="s">
        <v>141</v>
      </c>
      <c r="D28" s="373"/>
      <c r="E28" s="372" t="n">
        <f aca="false">S20+1</f>
        <v>1</v>
      </c>
      <c r="F28" s="363"/>
      <c r="G28" s="363"/>
      <c r="H28" s="363"/>
      <c r="I28" s="363"/>
      <c r="J28" s="363"/>
      <c r="K28" s="363"/>
      <c r="L28" s="363"/>
      <c r="M28" s="363"/>
      <c r="N28" s="363"/>
      <c r="O28" s="363"/>
      <c r="P28" s="363"/>
      <c r="Q28" s="363"/>
      <c r="R28" s="363"/>
      <c r="S28" s="364"/>
    </row>
    <row r="29" customFormat="false" ht="11.4" hidden="false" customHeight="false" outlineLevel="0" collapsed="false">
      <c r="A29" s="308"/>
      <c r="B29" s="832" t="s">
        <v>274</v>
      </c>
      <c r="C29" s="599" t="s">
        <v>304</v>
      </c>
      <c r="D29" s="337"/>
      <c r="E29" s="338"/>
      <c r="F29" s="339"/>
      <c r="G29" s="339"/>
      <c r="H29" s="339"/>
      <c r="I29" s="339"/>
      <c r="J29" s="339"/>
      <c r="K29" s="339"/>
      <c r="L29" s="339"/>
      <c r="M29" s="339"/>
      <c r="N29" s="339"/>
      <c r="O29" s="339"/>
      <c r="P29" s="339"/>
      <c r="Q29" s="339"/>
      <c r="R29" s="339"/>
      <c r="S29" s="340"/>
    </row>
    <row r="30" customFormat="false" ht="11.4" hidden="false" customHeight="false" outlineLevel="0" collapsed="false">
      <c r="A30" s="308"/>
      <c r="B30" s="832"/>
      <c r="C30" s="594" t="s">
        <v>305</v>
      </c>
      <c r="D30" s="349"/>
      <c r="E30" s="595"/>
      <c r="F30" s="596"/>
      <c r="G30" s="596"/>
      <c r="H30" s="596"/>
      <c r="I30" s="596"/>
      <c r="J30" s="596"/>
      <c r="K30" s="596"/>
      <c r="L30" s="596"/>
      <c r="M30" s="596"/>
      <c r="N30" s="596"/>
      <c r="O30" s="596"/>
      <c r="P30" s="596"/>
      <c r="Q30" s="596"/>
      <c r="R30" s="596"/>
      <c r="S30" s="597"/>
    </row>
    <row r="31" customFormat="false" ht="11.4" hidden="false" customHeight="false" outlineLevel="0" collapsed="false">
      <c r="A31" s="308"/>
      <c r="B31" s="833" t="s">
        <v>275</v>
      </c>
      <c r="C31" s="336" t="s">
        <v>304</v>
      </c>
      <c r="D31" s="341"/>
      <c r="E31" s="345"/>
      <c r="F31" s="346"/>
      <c r="G31" s="346"/>
      <c r="H31" s="346"/>
      <c r="I31" s="346"/>
      <c r="J31" s="346"/>
      <c r="K31" s="346"/>
      <c r="L31" s="346"/>
      <c r="M31" s="346"/>
      <c r="N31" s="346"/>
      <c r="O31" s="346"/>
      <c r="P31" s="346"/>
      <c r="Q31" s="346"/>
      <c r="R31" s="346"/>
      <c r="S31" s="347"/>
    </row>
    <row r="32" customFormat="false" ht="11.4" hidden="false" customHeight="false" outlineLevel="0" collapsed="false">
      <c r="A32" s="308"/>
      <c r="B32" s="833"/>
      <c r="C32" s="594" t="s">
        <v>305</v>
      </c>
      <c r="D32" s="349"/>
      <c r="E32" s="377"/>
      <c r="F32" s="378"/>
      <c r="G32" s="378"/>
      <c r="H32" s="378"/>
      <c r="I32" s="378"/>
      <c r="J32" s="378"/>
      <c r="K32" s="378"/>
      <c r="L32" s="378"/>
      <c r="M32" s="378"/>
      <c r="N32" s="378"/>
      <c r="O32" s="378"/>
      <c r="P32" s="378"/>
      <c r="Q32" s="378"/>
      <c r="R32" s="378"/>
      <c r="S32" s="379"/>
    </row>
    <row r="33" customFormat="false" ht="12.6" hidden="false" customHeight="false" outlineLevel="0" collapsed="false">
      <c r="A33" s="353"/>
      <c r="B33" s="325"/>
      <c r="C33" s="326" t="s">
        <v>306</v>
      </c>
      <c r="D33" s="137"/>
      <c r="E33" s="355" t="n">
        <f aca="false">SUM(E29:E32)</f>
        <v>0</v>
      </c>
      <c r="F33" s="356" t="n">
        <f aca="false">SUM(F29:F32)</f>
        <v>0</v>
      </c>
      <c r="G33" s="356" t="n">
        <f aca="false">SUM(G29:G32)</f>
        <v>0</v>
      </c>
      <c r="H33" s="356" t="n">
        <f aca="false">SUM(H29:H32)</f>
        <v>0</v>
      </c>
      <c r="I33" s="356" t="n">
        <f aca="false">SUM(I29:I32)</f>
        <v>0</v>
      </c>
      <c r="J33" s="356" t="n">
        <f aca="false">SUM(J29:J32)</f>
        <v>0</v>
      </c>
      <c r="K33" s="356" t="n">
        <f aca="false">SUM(K29:K32)</f>
        <v>0</v>
      </c>
      <c r="L33" s="356" t="n">
        <f aca="false">SUM(L29:L32)</f>
        <v>0</v>
      </c>
      <c r="M33" s="356" t="n">
        <f aca="false">SUM(M29:M32)</f>
        <v>0</v>
      </c>
      <c r="N33" s="356" t="n">
        <f aca="false">SUM(N29:N32)</f>
        <v>0</v>
      </c>
      <c r="O33" s="356" t="n">
        <f aca="false">SUM(O29:O32)</f>
        <v>0</v>
      </c>
      <c r="P33" s="356" t="n">
        <f aca="false">SUM(P29:P32)</f>
        <v>0</v>
      </c>
      <c r="Q33" s="356" t="n">
        <f aca="false">SUM(Q29:Q32)</f>
        <v>0</v>
      </c>
      <c r="R33" s="356" t="n">
        <f aca="false">SUM(R29:R32)</f>
        <v>0</v>
      </c>
      <c r="S33" s="357" t="n">
        <f aca="false">SUM(S29:S32)</f>
        <v>0</v>
      </c>
    </row>
    <row r="34" customFormat="false" ht="10.2" hidden="false" customHeight="false" outlineLevel="0" collapsed="false">
      <c r="A34" s="353"/>
      <c r="B34" s="358"/>
      <c r="C34" s="353"/>
      <c r="D34" s="303"/>
      <c r="E34" s="359"/>
      <c r="F34" s="359"/>
      <c r="G34" s="359"/>
      <c r="H34" s="359"/>
      <c r="I34" s="359"/>
      <c r="J34" s="359"/>
      <c r="K34" s="359"/>
      <c r="L34" s="359"/>
      <c r="M34" s="359"/>
      <c r="N34" s="359"/>
      <c r="O34" s="359"/>
      <c r="P34" s="359"/>
      <c r="Q34" s="359"/>
      <c r="R34" s="359"/>
      <c r="S34" s="359"/>
    </row>
    <row r="35" customFormat="false" ht="10.8" hidden="false" customHeight="false" outlineLevel="0" collapsed="false">
      <c r="A35" s="308"/>
      <c r="B35" s="358"/>
      <c r="C35" s="67"/>
      <c r="D35" s="303"/>
      <c r="E35" s="303"/>
      <c r="F35" s="303"/>
      <c r="G35" s="303"/>
      <c r="H35" s="303"/>
      <c r="I35" s="303"/>
      <c r="J35" s="303"/>
      <c r="K35" s="303"/>
      <c r="L35" s="303"/>
      <c r="M35" s="303"/>
      <c r="N35" s="303"/>
      <c r="O35" s="303"/>
      <c r="P35" s="303"/>
      <c r="Q35" s="303"/>
      <c r="R35" s="303"/>
      <c r="S35" s="303"/>
    </row>
    <row r="36" customFormat="false" ht="13.2" hidden="false" customHeight="false" outlineLevel="0" collapsed="false">
      <c r="A36" s="304"/>
      <c r="B36" s="380" t="s">
        <v>308</v>
      </c>
      <c r="C36" s="381" t="s">
        <v>309</v>
      </c>
      <c r="D36" s="382"/>
      <c r="E36" s="383" t="n">
        <f aca="false">E2</f>
        <v>2014</v>
      </c>
      <c r="F36" s="384" t="n">
        <f aca="false">E36+1</f>
        <v>2015</v>
      </c>
      <c r="G36" s="384" t="n">
        <f aca="false">F36+1</f>
        <v>2016</v>
      </c>
      <c r="H36" s="384" t="n">
        <f aca="false">G36+1</f>
        <v>2017</v>
      </c>
      <c r="I36" s="384" t="n">
        <f aca="false">H36+1</f>
        <v>2018</v>
      </c>
      <c r="J36" s="384" t="n">
        <f aca="false">I36+1</f>
        <v>2019</v>
      </c>
      <c r="K36" s="384" t="n">
        <f aca="false">J36+1</f>
        <v>2020</v>
      </c>
      <c r="L36" s="384" t="n">
        <f aca="false">K36+1</f>
        <v>2021</v>
      </c>
      <c r="M36" s="384" t="n">
        <f aca="false">L36+1</f>
        <v>2022</v>
      </c>
      <c r="N36" s="384" t="n">
        <f aca="false">M36+1</f>
        <v>2023</v>
      </c>
      <c r="O36" s="384" t="n">
        <f aca="false">N36+1</f>
        <v>2024</v>
      </c>
      <c r="P36" s="384" t="n">
        <f aca="false">O36+1</f>
        <v>2025</v>
      </c>
      <c r="Q36" s="384" t="n">
        <f aca="false">P36+1</f>
        <v>2026</v>
      </c>
      <c r="R36" s="384" t="n">
        <f aca="false">Q36+1</f>
        <v>2027</v>
      </c>
      <c r="S36" s="385" t="n">
        <f aca="false">R36+1</f>
        <v>2028</v>
      </c>
    </row>
    <row r="37" customFormat="false" ht="13.8" hidden="false" customHeight="false" outlineLevel="0" collapsed="false">
      <c r="A37" s="304"/>
      <c r="B37" s="386" t="s">
        <v>59</v>
      </c>
      <c r="C37" s="387"/>
      <c r="D37" s="388" t="s">
        <v>89</v>
      </c>
      <c r="E37" s="383"/>
      <c r="F37" s="384"/>
      <c r="G37" s="384"/>
      <c r="H37" s="384"/>
      <c r="I37" s="384"/>
      <c r="J37" s="384"/>
      <c r="K37" s="384"/>
      <c r="L37" s="384"/>
      <c r="M37" s="384"/>
      <c r="N37" s="384"/>
      <c r="O37" s="384"/>
      <c r="P37" s="384"/>
      <c r="Q37" s="384"/>
      <c r="R37" s="384"/>
      <c r="S37" s="385"/>
    </row>
    <row r="38" customFormat="false" ht="12" hidden="false" customHeight="false" outlineLevel="0" collapsed="false">
      <c r="A38" s="389"/>
      <c r="B38" s="832" t="s">
        <v>274</v>
      </c>
      <c r="C38" s="599" t="s">
        <v>304</v>
      </c>
      <c r="D38" s="314" t="n">
        <f aca="false">SUM(E38:S38,E46:S46)</f>
        <v>0</v>
      </c>
      <c r="E38" s="390" t="n">
        <f aca="false">E21-E4</f>
        <v>0</v>
      </c>
      <c r="F38" s="391" t="n">
        <f aca="false">F21-F4</f>
        <v>0</v>
      </c>
      <c r="G38" s="391" t="n">
        <f aca="false">G21-G4</f>
        <v>0</v>
      </c>
      <c r="H38" s="391" t="n">
        <f aca="false">H21-H4</f>
        <v>0</v>
      </c>
      <c r="I38" s="391" t="n">
        <f aca="false">I21-I4</f>
        <v>0</v>
      </c>
      <c r="J38" s="391" t="n">
        <f aca="false">J21-J4</f>
        <v>0</v>
      </c>
      <c r="K38" s="391" t="n">
        <f aca="false">K21-K4</f>
        <v>0</v>
      </c>
      <c r="L38" s="391" t="n">
        <f aca="false">L21-L4</f>
        <v>0</v>
      </c>
      <c r="M38" s="391" t="n">
        <f aca="false">M21-M4</f>
        <v>0</v>
      </c>
      <c r="N38" s="391" t="n">
        <f aca="false">N21-N4</f>
        <v>0</v>
      </c>
      <c r="O38" s="391" t="n">
        <f aca="false">O21-O4</f>
        <v>0</v>
      </c>
      <c r="P38" s="391" t="n">
        <f aca="false">P21-P4</f>
        <v>0</v>
      </c>
      <c r="Q38" s="391" t="n">
        <f aca="false">Q21-Q4</f>
        <v>0</v>
      </c>
      <c r="R38" s="391" t="n">
        <f aca="false">R21-R4</f>
        <v>0</v>
      </c>
      <c r="S38" s="392" t="n">
        <f aca="false">S21-S4</f>
        <v>0</v>
      </c>
    </row>
    <row r="39" customFormat="false" ht="12" hidden="false" customHeight="false" outlineLevel="0" collapsed="false">
      <c r="A39" s="389"/>
      <c r="B39" s="832"/>
      <c r="C39" s="594" t="s">
        <v>305</v>
      </c>
      <c r="D39" s="513" t="n">
        <f aca="false">SUM(E39:S39,E47:S47)</f>
        <v>0</v>
      </c>
      <c r="E39" s="834" t="n">
        <f aca="false">E22-E5</f>
        <v>0</v>
      </c>
      <c r="F39" s="835" t="n">
        <f aca="false">F22-F5</f>
        <v>0</v>
      </c>
      <c r="G39" s="835" t="n">
        <f aca="false">G22-G5</f>
        <v>0</v>
      </c>
      <c r="H39" s="835" t="n">
        <f aca="false">H22-H5</f>
        <v>0</v>
      </c>
      <c r="I39" s="835" t="n">
        <f aca="false">I22-I5</f>
        <v>0</v>
      </c>
      <c r="J39" s="835" t="n">
        <f aca="false">J22-J5</f>
        <v>0</v>
      </c>
      <c r="K39" s="835" t="n">
        <f aca="false">K22-K5</f>
        <v>0</v>
      </c>
      <c r="L39" s="835" t="n">
        <f aca="false">L22-L5</f>
        <v>0</v>
      </c>
      <c r="M39" s="835" t="n">
        <f aca="false">M22-M5</f>
        <v>0</v>
      </c>
      <c r="N39" s="835" t="n">
        <f aca="false">N22-N5</f>
        <v>0</v>
      </c>
      <c r="O39" s="835" t="n">
        <f aca="false">O22-O5</f>
        <v>0</v>
      </c>
      <c r="P39" s="835" t="n">
        <f aca="false">P22-P5</f>
        <v>0</v>
      </c>
      <c r="Q39" s="835" t="n">
        <f aca="false">Q22-Q5</f>
        <v>0</v>
      </c>
      <c r="R39" s="835" t="n">
        <f aca="false">R22-R5</f>
        <v>0</v>
      </c>
      <c r="S39" s="836" t="n">
        <f aca="false">S22-S5</f>
        <v>0</v>
      </c>
    </row>
    <row r="40" customFormat="false" ht="12" hidden="false" customHeight="false" outlineLevel="0" collapsed="false">
      <c r="A40" s="389"/>
      <c r="B40" s="833" t="s">
        <v>275</v>
      </c>
      <c r="C40" s="336" t="s">
        <v>304</v>
      </c>
      <c r="D40" s="319" t="n">
        <f aca="false">SUM(E40:S40,E48:S48)</f>
        <v>0</v>
      </c>
      <c r="E40" s="393" t="n">
        <f aca="false">E23-E6</f>
        <v>0</v>
      </c>
      <c r="F40" s="394" t="n">
        <f aca="false">F23-F6</f>
        <v>0</v>
      </c>
      <c r="G40" s="394" t="n">
        <f aca="false">G23-G6</f>
        <v>0</v>
      </c>
      <c r="H40" s="394" t="n">
        <f aca="false">H23-H6</f>
        <v>0</v>
      </c>
      <c r="I40" s="394" t="n">
        <f aca="false">I23-I6</f>
        <v>0</v>
      </c>
      <c r="J40" s="394" t="n">
        <f aca="false">J23-J6</f>
        <v>0</v>
      </c>
      <c r="K40" s="394" t="n">
        <f aca="false">K23-K6</f>
        <v>0</v>
      </c>
      <c r="L40" s="394" t="n">
        <f aca="false">L23-L6</f>
        <v>0</v>
      </c>
      <c r="M40" s="394" t="n">
        <f aca="false">M23-M6</f>
        <v>0</v>
      </c>
      <c r="N40" s="394" t="n">
        <f aca="false">N23-N6</f>
        <v>0</v>
      </c>
      <c r="O40" s="394" t="n">
        <f aca="false">O23-O6</f>
        <v>0</v>
      </c>
      <c r="P40" s="394" t="n">
        <f aca="false">P23-P6</f>
        <v>0</v>
      </c>
      <c r="Q40" s="394" t="n">
        <f aca="false">Q23-Q6</f>
        <v>0</v>
      </c>
      <c r="R40" s="394" t="n">
        <f aca="false">R23-R6</f>
        <v>0</v>
      </c>
      <c r="S40" s="395" t="n">
        <f aca="false">S23-S6</f>
        <v>0</v>
      </c>
    </row>
    <row r="41" customFormat="false" ht="12" hidden="false" customHeight="false" outlineLevel="0" collapsed="false">
      <c r="A41" s="389"/>
      <c r="B41" s="833"/>
      <c r="C41" s="594" t="s">
        <v>305</v>
      </c>
      <c r="D41" s="319" t="n">
        <f aca="false">SUM(E41:S41,E49:S49)</f>
        <v>0</v>
      </c>
      <c r="E41" s="393" t="n">
        <f aca="false">E24-E7</f>
        <v>0</v>
      </c>
      <c r="F41" s="394" t="n">
        <f aca="false">F24-F7</f>
        <v>0</v>
      </c>
      <c r="G41" s="394" t="n">
        <f aca="false">G24-G7</f>
        <v>0</v>
      </c>
      <c r="H41" s="394" t="n">
        <f aca="false">H24-H7</f>
        <v>0</v>
      </c>
      <c r="I41" s="394" t="n">
        <f aca="false">I24-I7</f>
        <v>0</v>
      </c>
      <c r="J41" s="394" t="n">
        <f aca="false">J24-J7</f>
        <v>0</v>
      </c>
      <c r="K41" s="394" t="n">
        <f aca="false">K24-K7</f>
        <v>0</v>
      </c>
      <c r="L41" s="394" t="n">
        <f aca="false">L24-L7</f>
        <v>0</v>
      </c>
      <c r="M41" s="394" t="n">
        <f aca="false">M24-M7</f>
        <v>0</v>
      </c>
      <c r="N41" s="394" t="n">
        <f aca="false">N24-N7</f>
        <v>0</v>
      </c>
      <c r="O41" s="394" t="n">
        <f aca="false">O24-O7</f>
        <v>0</v>
      </c>
      <c r="P41" s="394" t="n">
        <f aca="false">P24-P7</f>
        <v>0</v>
      </c>
      <c r="Q41" s="394" t="n">
        <f aca="false">Q24-Q7</f>
        <v>0</v>
      </c>
      <c r="R41" s="394" t="n">
        <f aca="false">R24-R7</f>
        <v>0</v>
      </c>
      <c r="S41" s="395" t="n">
        <f aca="false">S24-S7</f>
        <v>0</v>
      </c>
    </row>
    <row r="42" customFormat="false" ht="12.6" hidden="false" customHeight="false" outlineLevel="0" collapsed="false">
      <c r="A42" s="308"/>
      <c r="B42" s="325"/>
      <c r="C42" s="326" t="s">
        <v>310</v>
      </c>
      <c r="D42" s="327" t="n">
        <f aca="false">SUM(E42:S42,E50:S50)</f>
        <v>0</v>
      </c>
      <c r="E42" s="355" t="n">
        <f aca="false">E25-E8</f>
        <v>0</v>
      </c>
      <c r="F42" s="356" t="n">
        <f aca="false">F25-F8</f>
        <v>0</v>
      </c>
      <c r="G42" s="356" t="n">
        <f aca="false">G25-G8</f>
        <v>0</v>
      </c>
      <c r="H42" s="356" t="n">
        <f aca="false">H25-H8</f>
        <v>0</v>
      </c>
      <c r="I42" s="356" t="n">
        <f aca="false">I25-I8</f>
        <v>0</v>
      </c>
      <c r="J42" s="356" t="n">
        <f aca="false">J25-J8</f>
        <v>0</v>
      </c>
      <c r="K42" s="356" t="n">
        <f aca="false">K25-K8</f>
        <v>0</v>
      </c>
      <c r="L42" s="356" t="n">
        <f aca="false">L25-L8</f>
        <v>0</v>
      </c>
      <c r="M42" s="356" t="n">
        <f aca="false">M25-M8</f>
        <v>0</v>
      </c>
      <c r="N42" s="356" t="n">
        <f aca="false">N25-N8</f>
        <v>0</v>
      </c>
      <c r="O42" s="356" t="n">
        <f aca="false">O25-O8</f>
        <v>0</v>
      </c>
      <c r="P42" s="356" t="n">
        <f aca="false">P25-P8</f>
        <v>0</v>
      </c>
      <c r="Q42" s="356" t="n">
        <f aca="false">Q25-Q8</f>
        <v>0</v>
      </c>
      <c r="R42" s="356" t="n">
        <f aca="false">R25-R8</f>
        <v>0</v>
      </c>
      <c r="S42" s="357" t="n">
        <f aca="false">S25-S8</f>
        <v>0</v>
      </c>
    </row>
    <row r="43" customFormat="false" ht="10.8" hidden="false" customHeight="false" outlineLevel="0" collapsed="false">
      <c r="A43" s="308"/>
      <c r="B43" s="331"/>
      <c r="C43" s="308"/>
      <c r="D43" s="303"/>
      <c r="E43" s="332"/>
      <c r="F43" s="332"/>
      <c r="G43" s="332"/>
      <c r="H43" s="332"/>
      <c r="I43" s="332"/>
      <c r="J43" s="332"/>
      <c r="K43" s="332"/>
      <c r="L43" s="332"/>
      <c r="M43" s="332"/>
      <c r="N43" s="332"/>
      <c r="O43" s="332"/>
      <c r="P43" s="332"/>
      <c r="Q43" s="332"/>
      <c r="R43" s="332"/>
      <c r="S43" s="332"/>
    </row>
    <row r="44" customFormat="false" ht="13.2" hidden="false" customHeight="false" outlineLevel="0" collapsed="false">
      <c r="A44" s="304"/>
      <c r="B44" s="380" t="s">
        <v>308</v>
      </c>
      <c r="C44" s="381" t="s">
        <v>309</v>
      </c>
      <c r="D44" s="382"/>
      <c r="E44" s="383" t="n">
        <f aca="false">S36+1</f>
        <v>2029</v>
      </c>
      <c r="F44" s="384" t="n">
        <f aca="false">E44+1</f>
        <v>2030</v>
      </c>
      <c r="G44" s="384" t="n">
        <f aca="false">F44+1</f>
        <v>2031</v>
      </c>
      <c r="H44" s="384" t="n">
        <f aca="false">G44+1</f>
        <v>2032</v>
      </c>
      <c r="I44" s="384" t="n">
        <f aca="false">H44+1</f>
        <v>2033</v>
      </c>
      <c r="J44" s="384" t="n">
        <f aca="false">I44+1</f>
        <v>2034</v>
      </c>
      <c r="K44" s="384" t="n">
        <f aca="false">J44+1</f>
        <v>2035</v>
      </c>
      <c r="L44" s="384" t="n">
        <f aca="false">K44+1</f>
        <v>2036</v>
      </c>
      <c r="M44" s="384" t="n">
        <f aca="false">L44+1</f>
        <v>2037</v>
      </c>
      <c r="N44" s="384" t="n">
        <f aca="false">M44+1</f>
        <v>2038</v>
      </c>
      <c r="O44" s="384" t="n">
        <f aca="false">N44+1</f>
        <v>2039</v>
      </c>
      <c r="P44" s="384" t="n">
        <f aca="false">O44+1</f>
        <v>2040</v>
      </c>
      <c r="Q44" s="384" t="n">
        <f aca="false">P44+1</f>
        <v>2041</v>
      </c>
      <c r="R44" s="384" t="n">
        <f aca="false">Q44+1</f>
        <v>2042</v>
      </c>
      <c r="S44" s="385" t="n">
        <f aca="false">R44+1</f>
        <v>2043</v>
      </c>
    </row>
    <row r="45" customFormat="false" ht="13.8" hidden="false" customHeight="false" outlineLevel="0" collapsed="false">
      <c r="A45" s="304"/>
      <c r="B45" s="386" t="s">
        <v>71</v>
      </c>
      <c r="C45" s="387"/>
      <c r="D45" s="397"/>
      <c r="E45" s="383" t="n">
        <f aca="false">S37+1</f>
        <v>1</v>
      </c>
      <c r="F45" s="384"/>
      <c r="G45" s="384"/>
      <c r="H45" s="384"/>
      <c r="I45" s="384"/>
      <c r="J45" s="384"/>
      <c r="K45" s="384"/>
      <c r="L45" s="384"/>
      <c r="M45" s="384"/>
      <c r="N45" s="384"/>
      <c r="O45" s="384"/>
      <c r="P45" s="384"/>
      <c r="Q45" s="384"/>
      <c r="R45" s="384"/>
      <c r="S45" s="385"/>
    </row>
    <row r="46" customFormat="false" ht="11.4" hidden="false" customHeight="false" outlineLevel="0" collapsed="false">
      <c r="A46" s="389"/>
      <c r="B46" s="832" t="s">
        <v>274</v>
      </c>
      <c r="C46" s="599" t="s">
        <v>304</v>
      </c>
      <c r="D46" s="337"/>
      <c r="E46" s="398" t="n">
        <f aca="false">E29-E12</f>
        <v>0</v>
      </c>
      <c r="F46" s="399" t="n">
        <f aca="false">F29-F12</f>
        <v>0</v>
      </c>
      <c r="G46" s="399" t="n">
        <f aca="false">G29-G12</f>
        <v>0</v>
      </c>
      <c r="H46" s="399" t="n">
        <f aca="false">H29-H12</f>
        <v>0</v>
      </c>
      <c r="I46" s="399" t="n">
        <f aca="false">I29-I12</f>
        <v>0</v>
      </c>
      <c r="J46" s="399" t="n">
        <f aca="false">J29-J12</f>
        <v>0</v>
      </c>
      <c r="K46" s="399" t="n">
        <f aca="false">K29-K12</f>
        <v>0</v>
      </c>
      <c r="L46" s="399" t="n">
        <f aca="false">L29-L12</f>
        <v>0</v>
      </c>
      <c r="M46" s="399" t="n">
        <f aca="false">M29-M12</f>
        <v>0</v>
      </c>
      <c r="N46" s="399" t="n">
        <f aca="false">N29-N12</f>
        <v>0</v>
      </c>
      <c r="O46" s="399" t="n">
        <f aca="false">O29-O12</f>
        <v>0</v>
      </c>
      <c r="P46" s="399" t="n">
        <f aca="false">P29-P12</f>
        <v>0</v>
      </c>
      <c r="Q46" s="399" t="n">
        <f aca="false">Q29-Q12</f>
        <v>0</v>
      </c>
      <c r="R46" s="399" t="n">
        <f aca="false">R29-R12</f>
        <v>0</v>
      </c>
      <c r="S46" s="400" t="n">
        <f aca="false">S29-S12</f>
        <v>0</v>
      </c>
    </row>
    <row r="47" customFormat="false" ht="11.4" hidden="false" customHeight="false" outlineLevel="0" collapsed="false">
      <c r="A47" s="389"/>
      <c r="B47" s="832"/>
      <c r="C47" s="594" t="s">
        <v>305</v>
      </c>
      <c r="D47" s="349"/>
      <c r="E47" s="659" t="n">
        <f aca="false">E30-E13</f>
        <v>0</v>
      </c>
      <c r="F47" s="660" t="n">
        <f aca="false">F30-F13</f>
        <v>0</v>
      </c>
      <c r="G47" s="660" t="n">
        <f aca="false">G30-G13</f>
        <v>0</v>
      </c>
      <c r="H47" s="660" t="n">
        <f aca="false">H30-H13</f>
        <v>0</v>
      </c>
      <c r="I47" s="660" t="n">
        <f aca="false">I30-I13</f>
        <v>0</v>
      </c>
      <c r="J47" s="660" t="n">
        <f aca="false">J30-J13</f>
        <v>0</v>
      </c>
      <c r="K47" s="660" t="n">
        <f aca="false">K30-K13</f>
        <v>0</v>
      </c>
      <c r="L47" s="660" t="n">
        <f aca="false">L30-L13</f>
        <v>0</v>
      </c>
      <c r="M47" s="660" t="n">
        <f aca="false">M30-M13</f>
        <v>0</v>
      </c>
      <c r="N47" s="660" t="n">
        <f aca="false">N30-N13</f>
        <v>0</v>
      </c>
      <c r="O47" s="660" t="n">
        <f aca="false">O30-O13</f>
        <v>0</v>
      </c>
      <c r="P47" s="660" t="n">
        <f aca="false">P30-P13</f>
        <v>0</v>
      </c>
      <c r="Q47" s="660" t="n">
        <f aca="false">Q30-Q13</f>
        <v>0</v>
      </c>
      <c r="R47" s="660" t="n">
        <f aca="false">R30-R13</f>
        <v>0</v>
      </c>
      <c r="S47" s="661" t="n">
        <f aca="false">S30-S13</f>
        <v>0</v>
      </c>
    </row>
    <row r="48" customFormat="false" ht="11.4" hidden="false" customHeight="false" outlineLevel="0" collapsed="false">
      <c r="A48" s="389"/>
      <c r="B48" s="833" t="s">
        <v>275</v>
      </c>
      <c r="C48" s="336" t="s">
        <v>304</v>
      </c>
      <c r="D48" s="341"/>
      <c r="E48" s="403" t="n">
        <f aca="false">E31-E14</f>
        <v>0</v>
      </c>
      <c r="F48" s="396" t="n">
        <f aca="false">F31-F14</f>
        <v>0</v>
      </c>
      <c r="G48" s="396" t="n">
        <f aca="false">G31-G14</f>
        <v>0</v>
      </c>
      <c r="H48" s="396" t="n">
        <f aca="false">H31-H14</f>
        <v>0</v>
      </c>
      <c r="I48" s="396" t="n">
        <f aca="false">I31-I14</f>
        <v>0</v>
      </c>
      <c r="J48" s="396" t="n">
        <f aca="false">J31-J14</f>
        <v>0</v>
      </c>
      <c r="K48" s="396" t="n">
        <f aca="false">K31-K14</f>
        <v>0</v>
      </c>
      <c r="L48" s="396" t="n">
        <f aca="false">L31-L14</f>
        <v>0</v>
      </c>
      <c r="M48" s="396" t="n">
        <f aca="false">M31-M14</f>
        <v>0</v>
      </c>
      <c r="N48" s="396" t="n">
        <f aca="false">N31-N14</f>
        <v>0</v>
      </c>
      <c r="O48" s="396" t="n">
        <f aca="false">O31-O14</f>
        <v>0</v>
      </c>
      <c r="P48" s="396" t="n">
        <f aca="false">P31-P14</f>
        <v>0</v>
      </c>
      <c r="Q48" s="396" t="n">
        <f aca="false">Q31-Q14</f>
        <v>0</v>
      </c>
      <c r="R48" s="396" t="n">
        <f aca="false">R31-R14</f>
        <v>0</v>
      </c>
      <c r="S48" s="404" t="n">
        <f aca="false">S31-S14</f>
        <v>0</v>
      </c>
    </row>
    <row r="49" customFormat="false" ht="11.4" hidden="false" customHeight="false" outlineLevel="0" collapsed="false">
      <c r="A49" s="389"/>
      <c r="B49" s="833"/>
      <c r="C49" s="594" t="s">
        <v>305</v>
      </c>
      <c r="D49" s="349"/>
      <c r="E49" s="405" t="n">
        <f aca="false">E32-E15</f>
        <v>0</v>
      </c>
      <c r="F49" s="406" t="n">
        <f aca="false">F32-F15</f>
        <v>0</v>
      </c>
      <c r="G49" s="406" t="n">
        <f aca="false">G32-G15</f>
        <v>0</v>
      </c>
      <c r="H49" s="406" t="n">
        <f aca="false">H32-H15</f>
        <v>0</v>
      </c>
      <c r="I49" s="406" t="n">
        <f aca="false">I32-I15</f>
        <v>0</v>
      </c>
      <c r="J49" s="406" t="n">
        <f aca="false">J32-J15</f>
        <v>0</v>
      </c>
      <c r="K49" s="406" t="n">
        <f aca="false">K32-K15</f>
        <v>0</v>
      </c>
      <c r="L49" s="406" t="n">
        <f aca="false">L32-L15</f>
        <v>0</v>
      </c>
      <c r="M49" s="406" t="n">
        <f aca="false">M32-M15</f>
        <v>0</v>
      </c>
      <c r="N49" s="406" t="n">
        <f aca="false">N32-N15</f>
        <v>0</v>
      </c>
      <c r="O49" s="406" t="n">
        <f aca="false">O32-O15</f>
        <v>0</v>
      </c>
      <c r="P49" s="406" t="n">
        <f aca="false">P32-P15</f>
        <v>0</v>
      </c>
      <c r="Q49" s="406" t="n">
        <f aca="false">Q32-Q15</f>
        <v>0</v>
      </c>
      <c r="R49" s="406" t="n">
        <f aca="false">R32-R15</f>
        <v>0</v>
      </c>
      <c r="S49" s="407" t="n">
        <f aca="false">S32-S15</f>
        <v>0</v>
      </c>
    </row>
    <row r="50" customFormat="false" ht="12.6" hidden="false" customHeight="false" outlineLevel="0" collapsed="false">
      <c r="A50" s="308"/>
      <c r="B50" s="354"/>
      <c r="C50" s="326" t="s">
        <v>310</v>
      </c>
      <c r="D50" s="137"/>
      <c r="E50" s="355" t="n">
        <f aca="false">E33-E16</f>
        <v>0</v>
      </c>
      <c r="F50" s="356" t="n">
        <f aca="false">F33-F16</f>
        <v>0</v>
      </c>
      <c r="G50" s="356" t="n">
        <f aca="false">G33-G16</f>
        <v>0</v>
      </c>
      <c r="H50" s="356" t="n">
        <f aca="false">H33-H16</f>
        <v>0</v>
      </c>
      <c r="I50" s="356" t="n">
        <f aca="false">I33-I16</f>
        <v>0</v>
      </c>
      <c r="J50" s="356" t="n">
        <f aca="false">J33-J16</f>
        <v>0</v>
      </c>
      <c r="K50" s="356" t="n">
        <f aca="false">K33-K16</f>
        <v>0</v>
      </c>
      <c r="L50" s="356" t="n">
        <f aca="false">L33-L16</f>
        <v>0</v>
      </c>
      <c r="M50" s="356" t="n">
        <f aca="false">M33-M16</f>
        <v>0</v>
      </c>
      <c r="N50" s="356" t="n">
        <f aca="false">N33-N16</f>
        <v>0</v>
      </c>
      <c r="O50" s="356" t="n">
        <f aca="false">O33-O16</f>
        <v>0</v>
      </c>
      <c r="P50" s="356" t="n">
        <f aca="false">P33-P16</f>
        <v>0</v>
      </c>
      <c r="Q50" s="356" t="n">
        <f aca="false">Q33-Q16</f>
        <v>0</v>
      </c>
      <c r="R50" s="356" t="n">
        <f aca="false">R33-R16</f>
        <v>0</v>
      </c>
      <c r="S50" s="357" t="n">
        <f aca="false">S33-S16</f>
        <v>0</v>
      </c>
    </row>
    <row r="51" customFormat="false" ht="10.2" hidden="false" customHeight="false" outlineLevel="0" collapsed="false">
      <c r="B51" s="829"/>
      <c r="C51" s="829"/>
      <c r="D51" s="829"/>
      <c r="E51" s="829"/>
      <c r="F51" s="830"/>
      <c r="G51" s="831"/>
      <c r="H51" s="829"/>
      <c r="I51" s="829"/>
      <c r="J51" s="829"/>
      <c r="K51" s="829"/>
      <c r="L51" s="829"/>
      <c r="M51" s="829"/>
      <c r="N51" s="829"/>
      <c r="O51" s="829"/>
      <c r="P51" s="829"/>
      <c r="Q51" s="829"/>
      <c r="R51" s="829"/>
    </row>
    <row r="52" customFormat="false" ht="10.8" hidden="false" customHeight="false" outlineLevel="0" collapsed="false">
      <c r="B52" s="829"/>
      <c r="C52" s="829"/>
      <c r="D52" s="829"/>
      <c r="E52" s="829"/>
      <c r="F52" s="830"/>
      <c r="G52" s="831"/>
      <c r="H52" s="829"/>
      <c r="I52" s="829"/>
      <c r="J52" s="829"/>
      <c r="K52" s="829"/>
      <c r="L52" s="829"/>
      <c r="M52" s="829"/>
      <c r="N52" s="829"/>
      <c r="O52" s="829"/>
      <c r="P52" s="829"/>
      <c r="Q52" s="829"/>
      <c r="R52" s="829"/>
    </row>
    <row r="53" customFormat="false" ht="12" hidden="false" customHeight="false" outlineLevel="0" collapsed="false">
      <c r="B53" s="410"/>
      <c r="C53" s="411" t="s">
        <v>311</v>
      </c>
      <c r="D53" s="412" t="n">
        <f aca="false">D8</f>
        <v>0</v>
      </c>
      <c r="G53" s="837"/>
      <c r="H53" s="838"/>
    </row>
    <row r="54" customFormat="false" ht="12" hidden="false" customHeight="false" outlineLevel="0" collapsed="false">
      <c r="B54" s="413"/>
      <c r="C54" s="414" t="s">
        <v>312</v>
      </c>
      <c r="D54" s="415" t="n">
        <f aca="false">D25</f>
        <v>0</v>
      </c>
      <c r="G54" s="839"/>
      <c r="H54" s="838"/>
    </row>
    <row r="55" customFormat="false" ht="12.6" hidden="false" customHeight="false" outlineLevel="0" collapsed="false">
      <c r="B55" s="416"/>
      <c r="C55" s="417" t="s">
        <v>147</v>
      </c>
      <c r="D55" s="418" t="n">
        <f aca="false">D42</f>
        <v>0</v>
      </c>
      <c r="G55" s="840"/>
      <c r="H55" s="838"/>
      <c r="J55" s="841"/>
      <c r="K55" s="567"/>
      <c r="L55" s="567"/>
    </row>
    <row r="56" customFormat="false" ht="11.4" hidden="false" customHeight="false" outlineLevel="0" collapsed="false">
      <c r="F56" s="842"/>
      <c r="J56" s="567"/>
      <c r="K56" s="567"/>
      <c r="L56" s="567"/>
    </row>
    <row r="57" customFormat="false" ht="11.4" hidden="false" customHeight="false" outlineLevel="0" collapsed="false">
      <c r="J57" s="567"/>
      <c r="K57" s="567"/>
      <c r="L57" s="567"/>
    </row>
    <row r="58" customFormat="false" ht="12" hidden="false" customHeight="false" outlineLevel="0" collapsed="false">
      <c r="J58" s="584"/>
    </row>
    <row r="59" customFormat="false" ht="10.8" hidden="false" customHeight="false" outlineLevel="0" collapsed="false">
      <c r="I59" s="770"/>
      <c r="L59" s="770"/>
      <c r="N59" s="770"/>
    </row>
    <row r="60" customFormat="false" ht="13.2" hidden="false" customHeight="false" outlineLevel="0" collapsed="false">
      <c r="B60" s="420" t="s">
        <v>313</v>
      </c>
      <c r="C60" s="843" t="s">
        <v>150</v>
      </c>
      <c r="D60" s="844" t="n">
        <v>2007</v>
      </c>
      <c r="E60" s="844"/>
      <c r="F60" s="845" t="n">
        <f aca="false">'0 Úvod'!D19</f>
        <v>2013</v>
      </c>
      <c r="G60" s="845"/>
    </row>
    <row r="61" customFormat="false" ht="24" hidden="false" customHeight="false" outlineLevel="0" collapsed="false">
      <c r="B61" s="423"/>
      <c r="C61" s="846"/>
      <c r="D61" s="847" t="s">
        <v>314</v>
      </c>
      <c r="E61" s="848" t="s">
        <v>305</v>
      </c>
      <c r="F61" s="848" t="s">
        <v>304</v>
      </c>
      <c r="G61" s="849" t="s">
        <v>305</v>
      </c>
    </row>
    <row r="62" customFormat="false" ht="13.2" hidden="false" customHeight="false" outlineLevel="0" collapsed="false">
      <c r="B62" s="423"/>
      <c r="C62" s="850" t="s">
        <v>315</v>
      </c>
      <c r="D62" s="783" t="n">
        <f aca="false">40.832</f>
        <v>40.832</v>
      </c>
      <c r="E62" s="851" t="n">
        <f aca="false">3.273</f>
        <v>3.273</v>
      </c>
      <c r="F62" s="852"/>
      <c r="G62" s="853"/>
    </row>
    <row r="63" customFormat="false" ht="12" hidden="false" customHeight="false" outlineLevel="0" collapsed="false">
      <c r="B63" s="810"/>
      <c r="C63" s="854" t="s">
        <v>316</v>
      </c>
      <c r="D63" s="855" t="n">
        <v>68.565</v>
      </c>
      <c r="E63" s="856" t="n">
        <v>0.775</v>
      </c>
      <c r="F63" s="857"/>
      <c r="G63" s="858"/>
    </row>
    <row r="64" customFormat="false" ht="12" hidden="false" customHeight="false" outlineLevel="0" collapsed="false">
      <c r="C64" s="584" t="s">
        <v>159</v>
      </c>
    </row>
    <row r="66" customFormat="false" ht="10.8" hidden="false" customHeight="false" outlineLevel="0" collapsed="false"/>
    <row r="67" customFormat="false" ht="13.2" hidden="false" customHeight="false" outlineLevel="0" collapsed="false">
      <c r="B67" s="79" t="s">
        <v>317</v>
      </c>
      <c r="C67" s="80" t="s">
        <v>293</v>
      </c>
      <c r="D67" s="305"/>
      <c r="E67" s="306" t="n">
        <f aca="false">E2</f>
        <v>2014</v>
      </c>
      <c r="F67" s="306" t="n">
        <f aca="false">E67+1</f>
        <v>2015</v>
      </c>
      <c r="G67" s="306" t="n">
        <f aca="false">F67+1</f>
        <v>2016</v>
      </c>
      <c r="H67" s="306" t="n">
        <f aca="false">G67+1</f>
        <v>2017</v>
      </c>
      <c r="I67" s="306" t="n">
        <f aca="false">H67+1</f>
        <v>2018</v>
      </c>
      <c r="J67" s="306" t="n">
        <f aca="false">I67+1</f>
        <v>2019</v>
      </c>
      <c r="K67" s="306" t="n">
        <f aca="false">J67+1</f>
        <v>2020</v>
      </c>
      <c r="L67" s="306" t="n">
        <f aca="false">K67+1</f>
        <v>2021</v>
      </c>
      <c r="M67" s="306" t="n">
        <f aca="false">L67+1</f>
        <v>2022</v>
      </c>
      <c r="N67" s="306" t="n">
        <f aca="false">M67+1</f>
        <v>2023</v>
      </c>
      <c r="O67" s="306" t="n">
        <f aca="false">N67+1</f>
        <v>2024</v>
      </c>
      <c r="P67" s="306" t="n">
        <f aca="false">O67+1</f>
        <v>2025</v>
      </c>
      <c r="Q67" s="306" t="n">
        <f aca="false">P67+1</f>
        <v>2026</v>
      </c>
      <c r="R67" s="306" t="n">
        <f aca="false">Q67+1</f>
        <v>2027</v>
      </c>
      <c r="S67" s="307" t="n">
        <f aca="false">R67+1</f>
        <v>2028</v>
      </c>
    </row>
    <row r="68" customFormat="false" ht="13.8" hidden="false" customHeight="false" outlineLevel="0" collapsed="false">
      <c r="B68" s="309" t="s">
        <v>59</v>
      </c>
      <c r="C68" s="310" t="s">
        <v>132</v>
      </c>
      <c r="D68" s="311" t="s">
        <v>89</v>
      </c>
      <c r="E68" s="306"/>
      <c r="F68" s="306"/>
      <c r="G68" s="306"/>
      <c r="H68" s="306"/>
      <c r="I68" s="306"/>
      <c r="J68" s="306"/>
      <c r="K68" s="306"/>
      <c r="L68" s="306"/>
      <c r="M68" s="306"/>
      <c r="N68" s="306"/>
      <c r="O68" s="306"/>
      <c r="P68" s="306"/>
      <c r="Q68" s="306"/>
      <c r="R68" s="306"/>
      <c r="S68" s="307"/>
    </row>
    <row r="69" customFormat="false" ht="12" hidden="false" customHeight="false" outlineLevel="0" collapsed="false">
      <c r="B69" s="832" t="s">
        <v>274</v>
      </c>
      <c r="C69" s="599" t="s">
        <v>304</v>
      </c>
      <c r="D69" s="314" t="n">
        <f aca="false">SUM(E69:S69,E77:S77)</f>
        <v>0</v>
      </c>
      <c r="E69" s="315"/>
      <c r="F69" s="316"/>
      <c r="G69" s="316"/>
      <c r="H69" s="316"/>
      <c r="I69" s="316"/>
      <c r="J69" s="316"/>
      <c r="K69" s="316"/>
      <c r="L69" s="316"/>
      <c r="M69" s="316"/>
      <c r="N69" s="316"/>
      <c r="O69" s="316"/>
      <c r="P69" s="316"/>
      <c r="Q69" s="316"/>
      <c r="R69" s="316"/>
      <c r="S69" s="317"/>
    </row>
    <row r="70" customFormat="false" ht="12" hidden="false" customHeight="false" outlineLevel="0" collapsed="false">
      <c r="B70" s="832"/>
      <c r="C70" s="594" t="s">
        <v>305</v>
      </c>
      <c r="D70" s="513" t="n">
        <f aca="false">SUM(E70:S70,E78:S78)</f>
        <v>0</v>
      </c>
      <c r="E70" s="350"/>
      <c r="F70" s="351"/>
      <c r="G70" s="351"/>
      <c r="H70" s="351"/>
      <c r="I70" s="351"/>
      <c r="J70" s="351"/>
      <c r="K70" s="351"/>
      <c r="L70" s="351"/>
      <c r="M70" s="351"/>
      <c r="N70" s="351"/>
      <c r="O70" s="351"/>
      <c r="P70" s="351"/>
      <c r="Q70" s="351"/>
      <c r="R70" s="351"/>
      <c r="S70" s="352"/>
    </row>
    <row r="71" customFormat="false" ht="12" hidden="false" customHeight="false" outlineLevel="0" collapsed="false">
      <c r="B71" s="833" t="s">
        <v>275</v>
      </c>
      <c r="C71" s="336" t="s">
        <v>304</v>
      </c>
      <c r="D71" s="319" t="n">
        <f aca="false">SUM(E71:S71,E79:S79)</f>
        <v>0</v>
      </c>
      <c r="E71" s="320"/>
      <c r="F71" s="321"/>
      <c r="G71" s="321"/>
      <c r="H71" s="321"/>
      <c r="I71" s="321"/>
      <c r="J71" s="321"/>
      <c r="K71" s="321"/>
      <c r="L71" s="321"/>
      <c r="M71" s="321"/>
      <c r="N71" s="321"/>
      <c r="O71" s="321"/>
      <c r="P71" s="321"/>
      <c r="Q71" s="321"/>
      <c r="R71" s="321"/>
      <c r="S71" s="322"/>
    </row>
    <row r="72" customFormat="false" ht="12" hidden="false" customHeight="false" outlineLevel="0" collapsed="false">
      <c r="B72" s="833"/>
      <c r="C72" s="594" t="s">
        <v>305</v>
      </c>
      <c r="D72" s="319" t="n">
        <f aca="false">SUM(E72:S72,E80:S80)</f>
        <v>0</v>
      </c>
      <c r="E72" s="320"/>
      <c r="F72" s="321"/>
      <c r="G72" s="321"/>
      <c r="H72" s="321"/>
      <c r="I72" s="321"/>
      <c r="J72" s="321"/>
      <c r="K72" s="321"/>
      <c r="L72" s="321"/>
      <c r="M72" s="321"/>
      <c r="N72" s="321"/>
      <c r="O72" s="321"/>
      <c r="P72" s="321"/>
      <c r="Q72" s="321"/>
      <c r="R72" s="321"/>
      <c r="S72" s="322"/>
    </row>
    <row r="73" customFormat="false" ht="12.6" hidden="false" customHeight="false" outlineLevel="0" collapsed="false">
      <c r="B73" s="325"/>
      <c r="C73" s="326" t="s">
        <v>293</v>
      </c>
      <c r="D73" s="327" t="n">
        <f aca="false">SUM(E73:S73,E81:S81)</f>
        <v>0</v>
      </c>
      <c r="E73" s="328" t="n">
        <f aca="false">SUM(E69:E72)</f>
        <v>0</v>
      </c>
      <c r="F73" s="329" t="n">
        <f aca="false">SUM(F69:F72)</f>
        <v>0</v>
      </c>
      <c r="G73" s="329" t="n">
        <f aca="false">SUM(G69:G72)</f>
        <v>0</v>
      </c>
      <c r="H73" s="329" t="n">
        <f aca="false">SUM(H69:H72)</f>
        <v>0</v>
      </c>
      <c r="I73" s="329" t="n">
        <f aca="false">SUM(I69:I72)</f>
        <v>0</v>
      </c>
      <c r="J73" s="329" t="n">
        <f aca="false">SUM(J69:J72)</f>
        <v>0</v>
      </c>
      <c r="K73" s="329" t="n">
        <f aca="false">SUM(K69:K72)</f>
        <v>0</v>
      </c>
      <c r="L73" s="329" t="n">
        <f aca="false">SUM(L69:L72)</f>
        <v>0</v>
      </c>
      <c r="M73" s="329" t="n">
        <f aca="false">SUM(M69:M72)</f>
        <v>0</v>
      </c>
      <c r="N73" s="329" t="n">
        <f aca="false">SUM(N69:N72)</f>
        <v>0</v>
      </c>
      <c r="O73" s="329" t="n">
        <f aca="false">SUM(O69:O72)</f>
        <v>0</v>
      </c>
      <c r="P73" s="329" t="n">
        <f aca="false">SUM(P69:P72)</f>
        <v>0</v>
      </c>
      <c r="Q73" s="329" t="n">
        <f aca="false">SUM(Q69:Q72)</f>
        <v>0</v>
      </c>
      <c r="R73" s="329" t="n">
        <f aca="false">SUM(R69:R72)</f>
        <v>0</v>
      </c>
      <c r="S73" s="330" t="n">
        <f aca="false">SUM(S69:S72)</f>
        <v>0</v>
      </c>
    </row>
    <row r="74" customFormat="false" ht="10.8" hidden="false" customHeight="false" outlineLevel="0" collapsed="false">
      <c r="B74" s="331"/>
      <c r="C74" s="308"/>
      <c r="D74" s="303"/>
      <c r="E74" s="332"/>
      <c r="F74" s="332"/>
      <c r="G74" s="332"/>
      <c r="H74" s="332"/>
      <c r="I74" s="332"/>
      <c r="J74" s="332"/>
      <c r="K74" s="332"/>
      <c r="L74" s="332"/>
      <c r="M74" s="332"/>
      <c r="N74" s="332"/>
      <c r="O74" s="332"/>
      <c r="P74" s="332"/>
      <c r="Q74" s="332"/>
      <c r="R74" s="332"/>
      <c r="S74" s="332"/>
    </row>
    <row r="75" customFormat="false" ht="13.2" hidden="false" customHeight="false" outlineLevel="0" collapsed="false">
      <c r="B75" s="79" t="str">
        <f aca="false">B67</f>
        <v>7.5.</v>
      </c>
      <c r="C75" s="80" t="str">
        <f aca="false">C67</f>
        <v>Celkové oskm / tkm</v>
      </c>
      <c r="D75" s="333"/>
      <c r="E75" s="334" t="n">
        <f aca="false">S67+1</f>
        <v>2029</v>
      </c>
      <c r="F75" s="306" t="n">
        <f aca="false">E75+1</f>
        <v>2030</v>
      </c>
      <c r="G75" s="306" t="n">
        <f aca="false">F75+1</f>
        <v>2031</v>
      </c>
      <c r="H75" s="306" t="n">
        <f aca="false">G75+1</f>
        <v>2032</v>
      </c>
      <c r="I75" s="306" t="n">
        <f aca="false">H75+1</f>
        <v>2033</v>
      </c>
      <c r="J75" s="306" t="n">
        <f aca="false">I75+1</f>
        <v>2034</v>
      </c>
      <c r="K75" s="306" t="n">
        <f aca="false">J75+1</f>
        <v>2035</v>
      </c>
      <c r="L75" s="306" t="n">
        <f aca="false">K75+1</f>
        <v>2036</v>
      </c>
      <c r="M75" s="306" t="n">
        <f aca="false">L75+1</f>
        <v>2037</v>
      </c>
      <c r="N75" s="306" t="n">
        <f aca="false">M75+1</f>
        <v>2038</v>
      </c>
      <c r="O75" s="306" t="n">
        <f aca="false">N75+1</f>
        <v>2039</v>
      </c>
      <c r="P75" s="306" t="n">
        <f aca="false">O75+1</f>
        <v>2040</v>
      </c>
      <c r="Q75" s="306" t="n">
        <f aca="false">P75+1</f>
        <v>2041</v>
      </c>
      <c r="R75" s="306" t="n">
        <f aca="false">Q75+1</f>
        <v>2042</v>
      </c>
      <c r="S75" s="307" t="n">
        <f aca="false">R75+1</f>
        <v>2043</v>
      </c>
    </row>
    <row r="76" customFormat="false" ht="13.8" hidden="false" customHeight="false" outlineLevel="0" collapsed="false">
      <c r="B76" s="309" t="s">
        <v>71</v>
      </c>
      <c r="C76" s="310" t="s">
        <v>132</v>
      </c>
      <c r="D76" s="335"/>
      <c r="E76" s="334"/>
      <c r="F76" s="306"/>
      <c r="G76" s="306"/>
      <c r="H76" s="306"/>
      <c r="I76" s="306"/>
      <c r="J76" s="306"/>
      <c r="K76" s="306"/>
      <c r="L76" s="306"/>
      <c r="M76" s="306"/>
      <c r="N76" s="306"/>
      <c r="O76" s="306"/>
      <c r="P76" s="306"/>
      <c r="Q76" s="306"/>
      <c r="R76" s="306"/>
      <c r="S76" s="307"/>
    </row>
    <row r="77" customFormat="false" ht="11.4" hidden="false" customHeight="false" outlineLevel="0" collapsed="false">
      <c r="B77" s="832" t="str">
        <f aca="false">B69</f>
        <v>Osobní</v>
      </c>
      <c r="C77" s="599" t="str">
        <f aca="false">C69</f>
        <v>Dieselová trakce</v>
      </c>
      <c r="D77" s="337"/>
      <c r="E77" s="338"/>
      <c r="F77" s="339"/>
      <c r="G77" s="339"/>
      <c r="H77" s="339"/>
      <c r="I77" s="339"/>
      <c r="J77" s="339"/>
      <c r="K77" s="339"/>
      <c r="L77" s="339"/>
      <c r="M77" s="339"/>
      <c r="N77" s="339"/>
      <c r="O77" s="339"/>
      <c r="P77" s="339"/>
      <c r="Q77" s="339"/>
      <c r="R77" s="339"/>
      <c r="S77" s="340"/>
    </row>
    <row r="78" customFormat="false" ht="11.4" hidden="false" customHeight="false" outlineLevel="0" collapsed="false">
      <c r="B78" s="832"/>
      <c r="C78" s="594" t="str">
        <f aca="false">C70</f>
        <v>Elektrická trakce</v>
      </c>
      <c r="D78" s="349"/>
      <c r="E78" s="595"/>
      <c r="F78" s="596"/>
      <c r="G78" s="596"/>
      <c r="H78" s="596"/>
      <c r="I78" s="596"/>
      <c r="J78" s="596"/>
      <c r="K78" s="596"/>
      <c r="L78" s="596"/>
      <c r="M78" s="596"/>
      <c r="N78" s="596"/>
      <c r="O78" s="596"/>
      <c r="P78" s="596"/>
      <c r="Q78" s="596"/>
      <c r="R78" s="596"/>
      <c r="S78" s="597"/>
    </row>
    <row r="79" customFormat="false" ht="11.4" hidden="false" customHeight="false" outlineLevel="0" collapsed="false">
      <c r="B79" s="833" t="str">
        <f aca="false">B71</f>
        <v>Nákladní</v>
      </c>
      <c r="C79" s="336" t="str">
        <f aca="false">C71</f>
        <v>Dieselová trakce</v>
      </c>
      <c r="D79" s="341"/>
      <c r="E79" s="345"/>
      <c r="F79" s="346"/>
      <c r="G79" s="346"/>
      <c r="H79" s="346"/>
      <c r="I79" s="346"/>
      <c r="J79" s="346"/>
      <c r="K79" s="346"/>
      <c r="L79" s="346"/>
      <c r="M79" s="346"/>
      <c r="N79" s="346"/>
      <c r="O79" s="346"/>
      <c r="P79" s="346"/>
      <c r="Q79" s="346"/>
      <c r="R79" s="346"/>
      <c r="S79" s="347"/>
    </row>
    <row r="80" customFormat="false" ht="11.4" hidden="false" customHeight="false" outlineLevel="0" collapsed="false">
      <c r="B80" s="833"/>
      <c r="C80" s="336" t="str">
        <f aca="false">C72</f>
        <v>Elektrická trakce</v>
      </c>
      <c r="D80" s="349"/>
      <c r="E80" s="377"/>
      <c r="F80" s="378"/>
      <c r="G80" s="378"/>
      <c r="H80" s="378"/>
      <c r="I80" s="378"/>
      <c r="J80" s="378"/>
      <c r="K80" s="378"/>
      <c r="L80" s="378"/>
      <c r="M80" s="378"/>
      <c r="N80" s="378"/>
      <c r="O80" s="378"/>
      <c r="P80" s="378"/>
      <c r="Q80" s="378"/>
      <c r="R80" s="378"/>
      <c r="S80" s="379"/>
    </row>
    <row r="81" customFormat="false" ht="12.6" hidden="false" customHeight="false" outlineLevel="0" collapsed="false">
      <c r="B81" s="354"/>
      <c r="C81" s="326" t="str">
        <f aca="false">C73</f>
        <v>Celkové oskm / tkm</v>
      </c>
      <c r="D81" s="137"/>
      <c r="E81" s="355" t="n">
        <f aca="false">SUM(E77:E80)</f>
        <v>0</v>
      </c>
      <c r="F81" s="356" t="n">
        <f aca="false">SUM(F77:F80)</f>
        <v>0</v>
      </c>
      <c r="G81" s="356" t="n">
        <f aca="false">SUM(G77:G80)</f>
        <v>0</v>
      </c>
      <c r="H81" s="356" t="n">
        <f aca="false">SUM(H77:H80)</f>
        <v>0</v>
      </c>
      <c r="I81" s="356" t="n">
        <f aca="false">SUM(I77:I80)</f>
        <v>0</v>
      </c>
      <c r="J81" s="356" t="n">
        <f aca="false">SUM(J77:J80)</f>
        <v>0</v>
      </c>
      <c r="K81" s="356" t="n">
        <f aca="false">SUM(K77:K80)</f>
        <v>0</v>
      </c>
      <c r="L81" s="356" t="n">
        <f aca="false">SUM(L77:L80)</f>
        <v>0</v>
      </c>
      <c r="M81" s="356" t="n">
        <f aca="false">SUM(M77:M80)</f>
        <v>0</v>
      </c>
      <c r="N81" s="356" t="n">
        <f aca="false">SUM(N77:N80)</f>
        <v>0</v>
      </c>
      <c r="O81" s="356" t="n">
        <f aca="false">SUM(O77:O80)</f>
        <v>0</v>
      </c>
      <c r="P81" s="356" t="n">
        <f aca="false">SUM(P77:P80)</f>
        <v>0</v>
      </c>
      <c r="Q81" s="356" t="n">
        <f aca="false">SUM(Q77:Q80)</f>
        <v>0</v>
      </c>
      <c r="R81" s="356" t="n">
        <f aca="false">SUM(R77:R80)</f>
        <v>0</v>
      </c>
      <c r="S81" s="357" t="n">
        <f aca="false">SUM(S77:S80)</f>
        <v>0</v>
      </c>
    </row>
    <row r="82" customFormat="false" ht="10.2" hidden="false" customHeight="false" outlineLevel="0" collapsed="false">
      <c r="B82" s="358"/>
      <c r="C82" s="353"/>
      <c r="D82" s="303"/>
      <c r="E82" s="359"/>
      <c r="F82" s="359"/>
      <c r="G82" s="359"/>
      <c r="H82" s="359"/>
      <c r="I82" s="359"/>
      <c r="J82" s="359"/>
      <c r="K82" s="359"/>
      <c r="L82" s="359"/>
      <c r="M82" s="359"/>
      <c r="N82" s="359"/>
      <c r="O82" s="359"/>
      <c r="P82" s="359"/>
      <c r="Q82" s="359"/>
      <c r="R82" s="359"/>
      <c r="S82" s="359"/>
    </row>
    <row r="83" customFormat="false" ht="10.8" hidden="false" customHeight="false" outlineLevel="0" collapsed="false">
      <c r="B83" s="67"/>
      <c r="C83" s="67"/>
      <c r="D83" s="67"/>
      <c r="E83" s="67"/>
      <c r="F83" s="67"/>
      <c r="G83" s="67"/>
      <c r="H83" s="67"/>
      <c r="I83" s="67"/>
      <c r="J83" s="67"/>
      <c r="K83" s="67"/>
      <c r="L83" s="67"/>
      <c r="M83" s="67"/>
      <c r="N83" s="67"/>
      <c r="O83" s="67"/>
      <c r="P83" s="67"/>
      <c r="Q83" s="67"/>
      <c r="R83" s="67"/>
      <c r="S83" s="67"/>
    </row>
    <row r="84" customFormat="false" ht="13.2" hidden="false" customHeight="false" outlineLevel="0" collapsed="false">
      <c r="B84" s="360" t="s">
        <v>318</v>
      </c>
      <c r="C84" s="361" t="s">
        <v>293</v>
      </c>
      <c r="D84" s="362"/>
      <c r="E84" s="363" t="n">
        <f aca="false">E67</f>
        <v>2014</v>
      </c>
      <c r="F84" s="363" t="n">
        <f aca="false">E84+1</f>
        <v>2015</v>
      </c>
      <c r="G84" s="363" t="n">
        <f aca="false">F84+1</f>
        <v>2016</v>
      </c>
      <c r="H84" s="363" t="n">
        <f aca="false">G84+1</f>
        <v>2017</v>
      </c>
      <c r="I84" s="363" t="n">
        <f aca="false">H84+1</f>
        <v>2018</v>
      </c>
      <c r="J84" s="363" t="n">
        <f aca="false">I84+1</f>
        <v>2019</v>
      </c>
      <c r="K84" s="363" t="n">
        <f aca="false">J84+1</f>
        <v>2020</v>
      </c>
      <c r="L84" s="363" t="n">
        <f aca="false">K84+1</f>
        <v>2021</v>
      </c>
      <c r="M84" s="363" t="n">
        <f aca="false">L84+1</f>
        <v>2022</v>
      </c>
      <c r="N84" s="363" t="n">
        <f aca="false">M84+1</f>
        <v>2023</v>
      </c>
      <c r="O84" s="363" t="n">
        <f aca="false">N84+1</f>
        <v>2024</v>
      </c>
      <c r="P84" s="363" t="n">
        <f aca="false">O84+1</f>
        <v>2025</v>
      </c>
      <c r="Q84" s="363" t="n">
        <f aca="false">P84+1</f>
        <v>2026</v>
      </c>
      <c r="R84" s="363" t="n">
        <f aca="false">Q84+1</f>
        <v>2027</v>
      </c>
      <c r="S84" s="364" t="n">
        <f aca="false">R84+1</f>
        <v>2028</v>
      </c>
    </row>
    <row r="85" customFormat="false" ht="13.8" hidden="false" customHeight="false" outlineLevel="0" collapsed="false">
      <c r="B85" s="365" t="s">
        <v>59</v>
      </c>
      <c r="C85" s="366" t="s">
        <v>141</v>
      </c>
      <c r="D85" s="367" t="s">
        <v>89</v>
      </c>
      <c r="E85" s="363"/>
      <c r="F85" s="363"/>
      <c r="G85" s="363"/>
      <c r="H85" s="363"/>
      <c r="I85" s="363"/>
      <c r="J85" s="363"/>
      <c r="K85" s="363"/>
      <c r="L85" s="363"/>
      <c r="M85" s="363"/>
      <c r="N85" s="363"/>
      <c r="O85" s="363"/>
      <c r="P85" s="363"/>
      <c r="Q85" s="363"/>
      <c r="R85" s="363"/>
      <c r="S85" s="364"/>
    </row>
    <row r="86" customFormat="false" ht="12" hidden="false" customHeight="false" outlineLevel="0" collapsed="false">
      <c r="B86" s="832" t="s">
        <v>274</v>
      </c>
      <c r="C86" s="599" t="str">
        <f aca="false">C78</f>
        <v>Elektrická trakce</v>
      </c>
      <c r="D86" s="314" t="n">
        <f aca="false">SUM(E86:S86,E94:S94)</f>
        <v>0</v>
      </c>
      <c r="E86" s="315"/>
      <c r="F86" s="316"/>
      <c r="G86" s="316"/>
      <c r="H86" s="316"/>
      <c r="I86" s="316"/>
      <c r="J86" s="316"/>
      <c r="K86" s="316"/>
      <c r="L86" s="316"/>
      <c r="M86" s="316"/>
      <c r="N86" s="316"/>
      <c r="O86" s="316"/>
      <c r="P86" s="316"/>
      <c r="Q86" s="316"/>
      <c r="R86" s="316"/>
      <c r="S86" s="317"/>
    </row>
    <row r="87" customFormat="false" ht="12" hidden="false" customHeight="false" outlineLevel="0" collapsed="false">
      <c r="B87" s="832"/>
      <c r="C87" s="594" t="str">
        <f aca="false">C79</f>
        <v>Dieselová trakce</v>
      </c>
      <c r="D87" s="513" t="n">
        <f aca="false">SUM(E87:S87,E95:S95)</f>
        <v>0</v>
      </c>
      <c r="E87" s="350"/>
      <c r="F87" s="351"/>
      <c r="G87" s="351"/>
      <c r="H87" s="351"/>
      <c r="I87" s="351"/>
      <c r="J87" s="351"/>
      <c r="K87" s="351"/>
      <c r="L87" s="351"/>
      <c r="M87" s="351"/>
      <c r="N87" s="351"/>
      <c r="O87" s="351"/>
      <c r="P87" s="351"/>
      <c r="Q87" s="351"/>
      <c r="R87" s="351"/>
      <c r="S87" s="352"/>
    </row>
    <row r="88" customFormat="false" ht="12" hidden="false" customHeight="false" outlineLevel="0" collapsed="false">
      <c r="B88" s="833" t="s">
        <v>275</v>
      </c>
      <c r="C88" s="336" t="str">
        <f aca="false">C80</f>
        <v>Elektrická trakce</v>
      </c>
      <c r="D88" s="319" t="n">
        <f aca="false">SUM(E88:S88,E96:S96)</f>
        <v>0</v>
      </c>
      <c r="E88" s="320"/>
      <c r="F88" s="321"/>
      <c r="G88" s="321"/>
      <c r="H88" s="321"/>
      <c r="I88" s="321"/>
      <c r="J88" s="321"/>
      <c r="K88" s="321"/>
      <c r="L88" s="321"/>
      <c r="M88" s="321"/>
      <c r="N88" s="321"/>
      <c r="O88" s="321"/>
      <c r="P88" s="321"/>
      <c r="Q88" s="321"/>
      <c r="R88" s="321"/>
      <c r="S88" s="322"/>
    </row>
    <row r="89" customFormat="false" ht="12" hidden="false" customHeight="false" outlineLevel="0" collapsed="false">
      <c r="B89" s="833"/>
      <c r="C89" s="336" t="str">
        <f aca="false">C81</f>
        <v>Celkové oskm / tkm</v>
      </c>
      <c r="D89" s="319" t="n">
        <f aca="false">SUM(E89:S89,E97:S97)</f>
        <v>0</v>
      </c>
      <c r="E89" s="320"/>
      <c r="F89" s="321"/>
      <c r="G89" s="321"/>
      <c r="H89" s="321"/>
      <c r="I89" s="321"/>
      <c r="J89" s="321"/>
      <c r="K89" s="321"/>
      <c r="L89" s="321"/>
      <c r="M89" s="321"/>
      <c r="N89" s="321"/>
      <c r="O89" s="321"/>
      <c r="P89" s="321"/>
      <c r="Q89" s="321"/>
      <c r="R89" s="321"/>
      <c r="S89" s="322"/>
    </row>
    <row r="90" customFormat="false" ht="12.6" hidden="false" customHeight="false" outlineLevel="0" collapsed="false">
      <c r="B90" s="325"/>
      <c r="C90" s="326" t="s">
        <v>293</v>
      </c>
      <c r="D90" s="327" t="n">
        <f aca="false">SUM(E90:S90,E98:S98)</f>
        <v>0</v>
      </c>
      <c r="E90" s="328" t="n">
        <f aca="false">SUM(E86:E89)</f>
        <v>0</v>
      </c>
      <c r="F90" s="329" t="n">
        <f aca="false">SUM(F86:F89)</f>
        <v>0</v>
      </c>
      <c r="G90" s="329" t="n">
        <f aca="false">SUM(G86:G89)</f>
        <v>0</v>
      </c>
      <c r="H90" s="329" t="n">
        <f aca="false">SUM(H86:H89)</f>
        <v>0</v>
      </c>
      <c r="I90" s="329" t="n">
        <f aca="false">SUM(I86:I89)</f>
        <v>0</v>
      </c>
      <c r="J90" s="329" t="n">
        <f aca="false">SUM(J86:J89)</f>
        <v>0</v>
      </c>
      <c r="K90" s="329" t="n">
        <f aca="false">SUM(K86:K89)</f>
        <v>0</v>
      </c>
      <c r="L90" s="329" t="n">
        <f aca="false">SUM(L86:L89)</f>
        <v>0</v>
      </c>
      <c r="M90" s="329" t="n">
        <f aca="false">SUM(M86:M89)</f>
        <v>0</v>
      </c>
      <c r="N90" s="329" t="n">
        <f aca="false">SUM(N86:N89)</f>
        <v>0</v>
      </c>
      <c r="O90" s="329" t="n">
        <f aca="false">SUM(O86:O89)</f>
        <v>0</v>
      </c>
      <c r="P90" s="329" t="n">
        <f aca="false">SUM(P86:P89)</f>
        <v>0</v>
      </c>
      <c r="Q90" s="329" t="n">
        <f aca="false">SUM(Q86:Q89)</f>
        <v>0</v>
      </c>
      <c r="R90" s="329" t="n">
        <f aca="false">SUM(R86:R89)</f>
        <v>0</v>
      </c>
      <c r="S90" s="330" t="n">
        <f aca="false">SUM(S86:S89)</f>
        <v>0</v>
      </c>
    </row>
    <row r="91" customFormat="false" ht="10.8" hidden="false" customHeight="false" outlineLevel="0" collapsed="false">
      <c r="B91" s="370"/>
      <c r="C91" s="308"/>
      <c r="D91" s="303"/>
      <c r="E91" s="332"/>
      <c r="F91" s="332"/>
      <c r="G91" s="332"/>
      <c r="H91" s="332"/>
      <c r="I91" s="332"/>
      <c r="J91" s="332"/>
      <c r="K91" s="332"/>
      <c r="L91" s="332"/>
      <c r="M91" s="332"/>
      <c r="N91" s="332"/>
      <c r="O91" s="332"/>
      <c r="P91" s="332"/>
      <c r="Q91" s="332"/>
      <c r="R91" s="332"/>
      <c r="S91" s="332"/>
    </row>
    <row r="92" customFormat="false" ht="13.2" hidden="false" customHeight="false" outlineLevel="0" collapsed="false">
      <c r="B92" s="360" t="str">
        <f aca="false">B84</f>
        <v>7.6.</v>
      </c>
      <c r="C92" s="361" t="str">
        <f aca="false">C84</f>
        <v>Celkové oskm / tkm</v>
      </c>
      <c r="D92" s="371"/>
      <c r="E92" s="372" t="n">
        <f aca="false">S84+1</f>
        <v>2029</v>
      </c>
      <c r="F92" s="363" t="n">
        <f aca="false">E92+1</f>
        <v>2030</v>
      </c>
      <c r="G92" s="363" t="n">
        <f aca="false">F92+1</f>
        <v>2031</v>
      </c>
      <c r="H92" s="363" t="n">
        <f aca="false">G92+1</f>
        <v>2032</v>
      </c>
      <c r="I92" s="363" t="n">
        <f aca="false">H92+1</f>
        <v>2033</v>
      </c>
      <c r="J92" s="363" t="n">
        <f aca="false">I92+1</f>
        <v>2034</v>
      </c>
      <c r="K92" s="363" t="n">
        <f aca="false">J92+1</f>
        <v>2035</v>
      </c>
      <c r="L92" s="363" t="n">
        <f aca="false">K92+1</f>
        <v>2036</v>
      </c>
      <c r="M92" s="363" t="n">
        <f aca="false">L92+1</f>
        <v>2037</v>
      </c>
      <c r="N92" s="363" t="n">
        <f aca="false">M92+1</f>
        <v>2038</v>
      </c>
      <c r="O92" s="363" t="n">
        <f aca="false">N92+1</f>
        <v>2039</v>
      </c>
      <c r="P92" s="363" t="n">
        <f aca="false">O92+1</f>
        <v>2040</v>
      </c>
      <c r="Q92" s="363" t="n">
        <f aca="false">P92+1</f>
        <v>2041</v>
      </c>
      <c r="R92" s="363" t="n">
        <f aca="false">Q92+1</f>
        <v>2042</v>
      </c>
      <c r="S92" s="364" t="n">
        <f aca="false">R92+1</f>
        <v>2043</v>
      </c>
    </row>
    <row r="93" customFormat="false" ht="13.8" hidden="false" customHeight="false" outlineLevel="0" collapsed="false">
      <c r="B93" s="365" t="s">
        <v>71</v>
      </c>
      <c r="C93" s="366" t="s">
        <v>141</v>
      </c>
      <c r="D93" s="373"/>
      <c r="E93" s="372" t="n">
        <f aca="false">S85+1</f>
        <v>1</v>
      </c>
      <c r="F93" s="363"/>
      <c r="G93" s="363"/>
      <c r="H93" s="363"/>
      <c r="I93" s="363"/>
      <c r="J93" s="363"/>
      <c r="K93" s="363"/>
      <c r="L93" s="363"/>
      <c r="M93" s="363"/>
      <c r="N93" s="363"/>
      <c r="O93" s="363"/>
      <c r="P93" s="363"/>
      <c r="Q93" s="363"/>
      <c r="R93" s="363"/>
      <c r="S93" s="364"/>
    </row>
    <row r="94" customFormat="false" ht="11.4" hidden="false" customHeight="false" outlineLevel="0" collapsed="false">
      <c r="B94" s="832" t="str">
        <f aca="false">B86</f>
        <v>Osobní</v>
      </c>
      <c r="C94" s="599" t="str">
        <f aca="false">C86</f>
        <v>Elektrická trakce</v>
      </c>
      <c r="D94" s="337"/>
      <c r="E94" s="338"/>
      <c r="F94" s="339"/>
      <c r="G94" s="339"/>
      <c r="H94" s="339"/>
      <c r="I94" s="339"/>
      <c r="J94" s="339"/>
      <c r="K94" s="339"/>
      <c r="L94" s="339"/>
      <c r="M94" s="339"/>
      <c r="N94" s="339"/>
      <c r="O94" s="339"/>
      <c r="P94" s="339"/>
      <c r="Q94" s="339"/>
      <c r="R94" s="339"/>
      <c r="S94" s="340"/>
    </row>
    <row r="95" customFormat="false" ht="11.4" hidden="false" customHeight="false" outlineLevel="0" collapsed="false">
      <c r="B95" s="832"/>
      <c r="C95" s="594" t="str">
        <f aca="false">C87</f>
        <v>Dieselová trakce</v>
      </c>
      <c r="D95" s="349"/>
      <c r="E95" s="595"/>
      <c r="F95" s="596"/>
      <c r="G95" s="596"/>
      <c r="H95" s="596"/>
      <c r="I95" s="596"/>
      <c r="J95" s="596"/>
      <c r="K95" s="596"/>
      <c r="L95" s="596"/>
      <c r="M95" s="596"/>
      <c r="N95" s="596"/>
      <c r="O95" s="596"/>
      <c r="P95" s="596"/>
      <c r="Q95" s="596"/>
      <c r="R95" s="596"/>
      <c r="S95" s="597"/>
    </row>
    <row r="96" customFormat="false" ht="11.4" hidden="false" customHeight="false" outlineLevel="0" collapsed="false">
      <c r="B96" s="833" t="str">
        <f aca="false">B88</f>
        <v>Nákladní</v>
      </c>
      <c r="C96" s="336" t="str">
        <f aca="false">C88</f>
        <v>Elektrická trakce</v>
      </c>
      <c r="D96" s="341"/>
      <c r="E96" s="345"/>
      <c r="F96" s="346"/>
      <c r="G96" s="346"/>
      <c r="H96" s="346"/>
      <c r="I96" s="346"/>
      <c r="J96" s="346"/>
      <c r="K96" s="346"/>
      <c r="L96" s="346"/>
      <c r="M96" s="346"/>
      <c r="N96" s="346"/>
      <c r="O96" s="346"/>
      <c r="P96" s="346"/>
      <c r="Q96" s="346"/>
      <c r="R96" s="346"/>
      <c r="S96" s="347"/>
    </row>
    <row r="97" customFormat="false" ht="11.4" hidden="false" customHeight="false" outlineLevel="0" collapsed="false">
      <c r="B97" s="833"/>
      <c r="C97" s="336" t="str">
        <f aca="false">C89</f>
        <v>Celkové oskm / tkm</v>
      </c>
      <c r="D97" s="349"/>
      <c r="E97" s="377"/>
      <c r="F97" s="378"/>
      <c r="G97" s="378"/>
      <c r="H97" s="378"/>
      <c r="I97" s="378"/>
      <c r="J97" s="378"/>
      <c r="K97" s="378"/>
      <c r="L97" s="378"/>
      <c r="M97" s="378"/>
      <c r="N97" s="378"/>
      <c r="O97" s="378"/>
      <c r="P97" s="378"/>
      <c r="Q97" s="378"/>
      <c r="R97" s="378"/>
      <c r="S97" s="379"/>
    </row>
    <row r="98" customFormat="false" ht="12.6" hidden="false" customHeight="false" outlineLevel="0" collapsed="false">
      <c r="B98" s="354"/>
      <c r="C98" s="326" t="str">
        <f aca="false">C90</f>
        <v>Celkové oskm / tkm</v>
      </c>
      <c r="D98" s="137"/>
      <c r="E98" s="355" t="n">
        <f aca="false">SUM(E94:E97)</f>
        <v>0</v>
      </c>
      <c r="F98" s="356" t="n">
        <f aca="false">SUM(F94:F97)</f>
        <v>0</v>
      </c>
      <c r="G98" s="356" t="n">
        <f aca="false">SUM(G94:G97)</f>
        <v>0</v>
      </c>
      <c r="H98" s="356" t="n">
        <f aca="false">SUM(H94:H97)</f>
        <v>0</v>
      </c>
      <c r="I98" s="356" t="n">
        <f aca="false">SUM(I94:I97)</f>
        <v>0</v>
      </c>
      <c r="J98" s="356" t="n">
        <f aca="false">SUM(J94:J97)</f>
        <v>0</v>
      </c>
      <c r="K98" s="356" t="n">
        <f aca="false">SUM(K94:K97)</f>
        <v>0</v>
      </c>
      <c r="L98" s="356" t="n">
        <f aca="false">SUM(L94:L97)</f>
        <v>0</v>
      </c>
      <c r="M98" s="356" t="n">
        <f aca="false">SUM(M94:M97)</f>
        <v>0</v>
      </c>
      <c r="N98" s="356" t="n">
        <f aca="false">SUM(N94:N97)</f>
        <v>0</v>
      </c>
      <c r="O98" s="356" t="n">
        <f aca="false">SUM(O94:O97)</f>
        <v>0</v>
      </c>
      <c r="P98" s="356" t="n">
        <f aca="false">SUM(P94:P97)</f>
        <v>0</v>
      </c>
      <c r="Q98" s="356" t="n">
        <f aca="false">SUM(Q94:Q97)</f>
        <v>0</v>
      </c>
      <c r="R98" s="356" t="n">
        <f aca="false">SUM(R94:R97)</f>
        <v>0</v>
      </c>
      <c r="S98" s="357" t="n">
        <f aca="false">SUM(S94:S97)</f>
        <v>0</v>
      </c>
    </row>
    <row r="100" customFormat="false" ht="12" hidden="false" customHeight="false" outlineLevel="0" collapsed="false">
      <c r="B100" s="438"/>
    </row>
    <row r="101" customFormat="false" ht="10.2" hidden="false" customHeight="false" outlineLevel="0" collapsed="false">
      <c r="B101" s="176" t="s">
        <v>85</v>
      </c>
      <c r="C101" s="176"/>
      <c r="D101" s="176"/>
      <c r="E101" s="176"/>
      <c r="F101" s="176"/>
      <c r="G101" s="176"/>
      <c r="H101" s="176"/>
      <c r="I101" s="176"/>
      <c r="J101" s="176"/>
      <c r="K101" s="176"/>
      <c r="L101" s="176"/>
      <c r="M101" s="176"/>
      <c r="N101" s="176"/>
      <c r="O101" s="176"/>
      <c r="P101" s="176"/>
    </row>
    <row r="102" customFormat="false" ht="10.8" hidden="false" customHeight="false" outlineLevel="0" collapsed="false">
      <c r="B102" s="176"/>
      <c r="C102" s="176"/>
      <c r="D102" s="176"/>
      <c r="E102" s="176"/>
      <c r="F102" s="176"/>
      <c r="G102" s="176"/>
      <c r="H102" s="176"/>
      <c r="I102" s="176"/>
      <c r="J102" s="176"/>
      <c r="K102" s="176"/>
      <c r="L102" s="176"/>
      <c r="M102" s="176"/>
      <c r="N102" s="176"/>
      <c r="O102" s="176"/>
      <c r="P102" s="176"/>
    </row>
    <row r="103" customFormat="false" ht="13.2" hidden="false" customHeight="false" outlineLevel="0" collapsed="false">
      <c r="B103" s="177" t="s">
        <v>319</v>
      </c>
      <c r="C103" s="178"/>
      <c r="D103" s="179"/>
      <c r="E103" s="179"/>
      <c r="F103" s="179"/>
      <c r="G103" s="180"/>
      <c r="H103" s="181"/>
      <c r="I103" s="181"/>
      <c r="J103" s="181"/>
      <c r="K103" s="181"/>
      <c r="L103" s="181"/>
      <c r="M103" s="181"/>
      <c r="N103" s="181"/>
      <c r="O103" s="181"/>
      <c r="P103" s="182"/>
    </row>
    <row r="104" customFormat="false" ht="13.8" hidden="false" customHeight="false" outlineLevel="0" collapsed="false">
      <c r="B104" s="503" t="s">
        <v>320</v>
      </c>
      <c r="C104" s="504"/>
      <c r="D104" s="184"/>
      <c r="E104" s="184"/>
      <c r="F104" s="184"/>
      <c r="G104" s="185"/>
      <c r="H104" s="184"/>
      <c r="I104" s="184"/>
      <c r="J104" s="184"/>
      <c r="K104" s="184"/>
      <c r="L104" s="184"/>
      <c r="M104" s="184"/>
      <c r="N104" s="184"/>
      <c r="O104" s="184"/>
      <c r="P104" s="186"/>
    </row>
  </sheetData>
  <mergeCells count="17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B4:B5"/>
    <mergeCell ref="B6:B7"/>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B12:B13"/>
    <mergeCell ref="B14:B15"/>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B21:B22"/>
    <mergeCell ref="B23:B24"/>
    <mergeCell ref="E27:E28"/>
    <mergeCell ref="F27:F28"/>
    <mergeCell ref="G27:G28"/>
    <mergeCell ref="H27:H28"/>
    <mergeCell ref="I27:I28"/>
    <mergeCell ref="J27:J28"/>
    <mergeCell ref="K27:K28"/>
    <mergeCell ref="L27:L28"/>
    <mergeCell ref="M27:M28"/>
    <mergeCell ref="N27:N28"/>
    <mergeCell ref="O27:O28"/>
    <mergeCell ref="P27:P28"/>
    <mergeCell ref="Q27:Q28"/>
    <mergeCell ref="R27:R28"/>
    <mergeCell ref="S27:S28"/>
    <mergeCell ref="B29:B30"/>
    <mergeCell ref="B31:B32"/>
    <mergeCell ref="E36:E37"/>
    <mergeCell ref="F36:F37"/>
    <mergeCell ref="G36:G37"/>
    <mergeCell ref="H36:H37"/>
    <mergeCell ref="I36:I37"/>
    <mergeCell ref="J36:J37"/>
    <mergeCell ref="K36:K37"/>
    <mergeCell ref="L36:L37"/>
    <mergeCell ref="M36:M37"/>
    <mergeCell ref="N36:N37"/>
    <mergeCell ref="O36:O37"/>
    <mergeCell ref="P36:P37"/>
    <mergeCell ref="Q36:Q37"/>
    <mergeCell ref="R36:R37"/>
    <mergeCell ref="S36:S37"/>
    <mergeCell ref="B38:B39"/>
    <mergeCell ref="B40:B41"/>
    <mergeCell ref="E44:E45"/>
    <mergeCell ref="F44:F45"/>
    <mergeCell ref="G44:G45"/>
    <mergeCell ref="H44:H45"/>
    <mergeCell ref="I44:I45"/>
    <mergeCell ref="J44:J45"/>
    <mergeCell ref="K44:K45"/>
    <mergeCell ref="L44:L45"/>
    <mergeCell ref="M44:M45"/>
    <mergeCell ref="N44:N45"/>
    <mergeCell ref="O44:O45"/>
    <mergeCell ref="P44:P45"/>
    <mergeCell ref="Q44:Q45"/>
    <mergeCell ref="R44:R45"/>
    <mergeCell ref="S44:S45"/>
    <mergeCell ref="B46:B47"/>
    <mergeCell ref="B48:B49"/>
    <mergeCell ref="D60:E60"/>
    <mergeCell ref="F60:G60"/>
    <mergeCell ref="E67:E68"/>
    <mergeCell ref="F67:F68"/>
    <mergeCell ref="G67:G68"/>
    <mergeCell ref="H67:H68"/>
    <mergeCell ref="I67:I68"/>
    <mergeCell ref="J67:J68"/>
    <mergeCell ref="K67:K68"/>
    <mergeCell ref="L67:L68"/>
    <mergeCell ref="M67:M68"/>
    <mergeCell ref="N67:N68"/>
    <mergeCell ref="O67:O68"/>
    <mergeCell ref="P67:P68"/>
    <mergeCell ref="Q67:Q68"/>
    <mergeCell ref="R67:R68"/>
    <mergeCell ref="S67:S68"/>
    <mergeCell ref="B69:B70"/>
    <mergeCell ref="B71:B72"/>
    <mergeCell ref="E75:E76"/>
    <mergeCell ref="F75:F76"/>
    <mergeCell ref="G75:G76"/>
    <mergeCell ref="H75:H76"/>
    <mergeCell ref="I75:I76"/>
    <mergeCell ref="J75:J76"/>
    <mergeCell ref="K75:K76"/>
    <mergeCell ref="L75:L76"/>
    <mergeCell ref="M75:M76"/>
    <mergeCell ref="N75:N76"/>
    <mergeCell ref="O75:O76"/>
    <mergeCell ref="P75:P76"/>
    <mergeCell ref="Q75:Q76"/>
    <mergeCell ref="R75:R76"/>
    <mergeCell ref="S75:S76"/>
    <mergeCell ref="B77:B78"/>
    <mergeCell ref="B79:B80"/>
    <mergeCell ref="E84:E85"/>
    <mergeCell ref="F84:F85"/>
    <mergeCell ref="G84:G85"/>
    <mergeCell ref="H84:H85"/>
    <mergeCell ref="I84:I85"/>
    <mergeCell ref="J84:J85"/>
    <mergeCell ref="K84:K85"/>
    <mergeCell ref="L84:L85"/>
    <mergeCell ref="M84:M85"/>
    <mergeCell ref="N84:N85"/>
    <mergeCell ref="O84:O85"/>
    <mergeCell ref="P84:P85"/>
    <mergeCell ref="Q84:Q85"/>
    <mergeCell ref="R84:R85"/>
    <mergeCell ref="S84:S85"/>
    <mergeCell ref="B86:B87"/>
    <mergeCell ref="B88:B89"/>
    <mergeCell ref="E92:E93"/>
    <mergeCell ref="F92:F93"/>
    <mergeCell ref="G92:G93"/>
    <mergeCell ref="H92:H93"/>
    <mergeCell ref="I92:I93"/>
    <mergeCell ref="J92:J93"/>
    <mergeCell ref="K92:K93"/>
    <mergeCell ref="L92:L93"/>
    <mergeCell ref="M92:M93"/>
    <mergeCell ref="N92:N93"/>
    <mergeCell ref="O92:O93"/>
    <mergeCell ref="P92:P93"/>
    <mergeCell ref="Q92:Q93"/>
    <mergeCell ref="R92:R93"/>
    <mergeCell ref="S92:S93"/>
    <mergeCell ref="B94:B95"/>
    <mergeCell ref="B96:B97"/>
    <mergeCell ref="B101:P102"/>
  </mergeCells>
  <printOptions headings="false" gridLines="false" gridLinesSet="true" horizontalCentered="false" verticalCentered="false"/>
  <pageMargins left="0.193055555555556" right="0.196527777777778" top="0.790277777777778" bottom="0.790277777777778" header="0.511811023622047" footer="0.390277777777778"/>
  <pageSetup paperSize="9" scale="100" fitToWidth="1" fitToHeight="0" pageOrder="downThenOver" orientation="landscape" blackAndWhite="false" draft="false" cellComments="none" horizontalDpi="300" verticalDpi="300" copies="1"/>
  <headerFooter differentFirst="false" differentOddEven="false">
    <oddHeader/>
    <oddFooter>&amp;L&amp;A&amp;C30.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2.GoToIntroduction">
                <anchor moveWithCells="true" sizeWithCells="false">
                  <from>
                    <xdr:col>17</xdr:col>
                    <xdr:colOff>0</xdr:colOff>
                    <xdr:row>52</xdr:row>
                    <xdr:rowOff>0</xdr:rowOff>
                  </from>
                  <to>
                    <xdr:col>19</xdr:col>
                    <xdr:colOff>360</xdr:colOff>
                    <xdr:row>54</xdr:row>
                    <xdr:rowOff>1602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6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0" width="2.66"/>
    <col collapsed="false" customWidth="true" hidden="false" outlineLevel="0" max="2" min="2" style="0" width="5.66"/>
    <col collapsed="false" customWidth="true" hidden="false" outlineLevel="0" max="3" min="3" style="0" width="42.87"/>
    <col collapsed="false" customWidth="true" hidden="false" outlineLevel="0" max="4" min="4" style="0" width="12.66"/>
    <col collapsed="false" customWidth="true" hidden="false" outlineLevel="0" max="19" min="5" style="0" width="10.66"/>
  </cols>
  <sheetData>
    <row r="1" customFormat="false" ht="13.8" hidden="false" customHeight="false" outlineLevel="0" collapsed="false"/>
    <row r="2" s="67" customFormat="true" ht="12.75" hidden="false" customHeight="true" outlineLevel="0" collapsed="false">
      <c r="A2" s="304"/>
      <c r="B2" s="79" t="s">
        <v>321</v>
      </c>
      <c r="C2" s="80" t="s">
        <v>322</v>
      </c>
      <c r="D2" s="81"/>
      <c r="E2" s="334" t="n">
        <f aca="false">'0 Úvod'!G19</f>
        <v>2014</v>
      </c>
      <c r="F2" s="306" t="n">
        <f aca="false">E2+1</f>
        <v>2015</v>
      </c>
      <c r="G2" s="306" t="n">
        <f aca="false">F2+1</f>
        <v>2016</v>
      </c>
      <c r="H2" s="306" t="n">
        <f aca="false">G2+1</f>
        <v>2017</v>
      </c>
      <c r="I2" s="306" t="n">
        <f aca="false">H2+1</f>
        <v>2018</v>
      </c>
      <c r="J2" s="306" t="n">
        <f aca="false">I2+1</f>
        <v>2019</v>
      </c>
      <c r="K2" s="306" t="n">
        <f aca="false">J2+1</f>
        <v>2020</v>
      </c>
      <c r="L2" s="306" t="n">
        <f aca="false">K2+1</f>
        <v>2021</v>
      </c>
      <c r="M2" s="306" t="n">
        <f aca="false">L2+1</f>
        <v>2022</v>
      </c>
      <c r="N2" s="306" t="n">
        <f aca="false">M2+1</f>
        <v>2023</v>
      </c>
      <c r="O2" s="306" t="n">
        <f aca="false">N2+1</f>
        <v>2024</v>
      </c>
      <c r="P2" s="306" t="n">
        <f aca="false">O2+1</f>
        <v>2025</v>
      </c>
      <c r="Q2" s="306" t="n">
        <f aca="false">P2+1</f>
        <v>2026</v>
      </c>
      <c r="R2" s="306" t="n">
        <f aca="false">Q2+1</f>
        <v>2027</v>
      </c>
      <c r="S2" s="307" t="n">
        <f aca="false">R2+1</f>
        <v>2028</v>
      </c>
    </row>
    <row r="3" s="67" customFormat="true" ht="13.8" hidden="false" customHeight="false" outlineLevel="0" collapsed="false">
      <c r="A3" s="308"/>
      <c r="B3" s="309" t="s">
        <v>59</v>
      </c>
      <c r="C3" s="310"/>
      <c r="D3" s="311" t="s">
        <v>89</v>
      </c>
      <c r="E3" s="334"/>
      <c r="F3" s="306"/>
      <c r="G3" s="306"/>
      <c r="H3" s="306"/>
      <c r="I3" s="306"/>
      <c r="J3" s="306"/>
      <c r="K3" s="306"/>
      <c r="L3" s="306"/>
      <c r="M3" s="306"/>
      <c r="N3" s="306"/>
      <c r="O3" s="306"/>
      <c r="P3" s="306"/>
      <c r="Q3" s="306"/>
      <c r="R3" s="306"/>
      <c r="S3" s="307"/>
    </row>
    <row r="4" s="67" customFormat="true" ht="12" hidden="false" customHeight="false" outlineLevel="0" collapsed="false">
      <c r="A4" s="308"/>
      <c r="B4" s="508"/>
      <c r="C4" s="859" t="s">
        <v>323</v>
      </c>
      <c r="D4" s="319" t="n">
        <f aca="false">SUM(E4:S4,E12:S12)</f>
        <v>727702896.297864</v>
      </c>
      <c r="E4" s="320"/>
      <c r="F4" s="321"/>
      <c r="G4" s="860" t="n">
        <f aca="false">D40*0.03</f>
        <v>4117506.27314409</v>
      </c>
      <c r="H4" s="321" t="n">
        <f aca="false">G4</f>
        <v>4117506.27314409</v>
      </c>
      <c r="I4" s="321" t="n">
        <f aca="false">H4</f>
        <v>4117506.27314409</v>
      </c>
      <c r="J4" s="321" t="n">
        <f aca="false">I4</f>
        <v>4117506.27314409</v>
      </c>
      <c r="K4" s="321" t="n">
        <f aca="false">J4+D52*0.03</f>
        <v>26961928.0860603</v>
      </c>
      <c r="L4" s="321" t="n">
        <f aca="false">K4</f>
        <v>26961928.0860603</v>
      </c>
      <c r="M4" s="321" t="n">
        <f aca="false">'2 Zůstatková hodnota'!D45*0.03</f>
        <v>29877682.5015076</v>
      </c>
      <c r="N4" s="321" t="n">
        <f aca="false">M4</f>
        <v>29877682.5015076</v>
      </c>
      <c r="O4" s="321" t="n">
        <f aca="false">N4</f>
        <v>29877682.5015076</v>
      </c>
      <c r="P4" s="321" t="n">
        <f aca="false">O4</f>
        <v>29877682.5015076</v>
      </c>
      <c r="Q4" s="321" t="n">
        <f aca="false">P4</f>
        <v>29877682.5015076</v>
      </c>
      <c r="R4" s="321" t="n">
        <f aca="false">Q4</f>
        <v>29877682.5015076</v>
      </c>
      <c r="S4" s="322" t="n">
        <f aca="false">R4</f>
        <v>29877682.5015076</v>
      </c>
    </row>
    <row r="5" s="67" customFormat="true" ht="12" hidden="false" customHeight="false" outlineLevel="0" collapsed="false">
      <c r="A5" s="308"/>
      <c r="B5" s="508"/>
      <c r="C5" s="859" t="s">
        <v>324</v>
      </c>
      <c r="D5" s="319" t="n">
        <f aca="false">SUM(E5:S5,E13:S13)</f>
        <v>90563256.7994087</v>
      </c>
      <c r="E5" s="320"/>
      <c r="F5" s="321"/>
      <c r="G5" s="860" t="n">
        <f aca="false">D41*0.03</f>
        <v>1162342.46205923</v>
      </c>
      <c r="H5" s="321" t="n">
        <f aca="false">G5</f>
        <v>1162342.46205923</v>
      </c>
      <c r="I5" s="321" t="n">
        <f aca="false">H5</f>
        <v>1162342.46205923</v>
      </c>
      <c r="J5" s="321" t="n">
        <f aca="false">I5</f>
        <v>1162342.46205923</v>
      </c>
      <c r="K5" s="321" t="n">
        <f aca="false">J5+D53*0.03</f>
        <v>3579745.28963216</v>
      </c>
      <c r="L5" s="321" t="n">
        <f aca="false">K5</f>
        <v>3579745.28963216</v>
      </c>
      <c r="M5" s="321" t="n">
        <f aca="false">'2 Zůstatková hodnota'!D46*0.03</f>
        <v>3579745.28963216</v>
      </c>
      <c r="N5" s="321" t="n">
        <f aca="false">M5</f>
        <v>3579745.28963216</v>
      </c>
      <c r="O5" s="321" t="n">
        <f aca="false">N5</f>
        <v>3579745.28963216</v>
      </c>
      <c r="P5" s="321" t="n">
        <f aca="false">O5</f>
        <v>3579745.28963216</v>
      </c>
      <c r="Q5" s="321" t="n">
        <f aca="false">P5</f>
        <v>3579745.28963216</v>
      </c>
      <c r="R5" s="321" t="n">
        <f aca="false">Q5</f>
        <v>3579745.28963216</v>
      </c>
      <c r="S5" s="322" t="n">
        <f aca="false">R5</f>
        <v>3579745.28963216</v>
      </c>
    </row>
    <row r="6" s="67" customFormat="true" ht="12" hidden="false" customHeight="false" outlineLevel="0" collapsed="false">
      <c r="A6" s="308"/>
      <c r="B6" s="508"/>
      <c r="C6" s="859" t="s">
        <v>325</v>
      </c>
      <c r="D6" s="319" t="n">
        <f aca="false">SUM(E6:S6,E14:S14)</f>
        <v>148119701.43516</v>
      </c>
      <c r="E6" s="320"/>
      <c r="F6" s="321"/>
      <c r="G6" s="860" t="n">
        <f aca="false">24816007.188*0.03</f>
        <v>744480.21564</v>
      </c>
      <c r="H6" s="321" t="n">
        <f aca="false">G6</f>
        <v>744480.21564</v>
      </c>
      <c r="I6" s="321" t="n">
        <f aca="false">H6</f>
        <v>744480.21564</v>
      </c>
      <c r="J6" s="321" t="n">
        <f aca="false">I6</f>
        <v>744480.21564</v>
      </c>
      <c r="K6" s="860" t="n">
        <f aca="false">200222731.086*0.03</f>
        <v>6006681.93258</v>
      </c>
      <c r="L6" s="321" t="n">
        <f aca="false">K6</f>
        <v>6006681.93258</v>
      </c>
      <c r="M6" s="321" t="n">
        <f aca="false">201709722.284*0.03</f>
        <v>6051291.66852</v>
      </c>
      <c r="N6" s="321" t="n">
        <f aca="false">M6</f>
        <v>6051291.66852</v>
      </c>
      <c r="O6" s="321" t="n">
        <f aca="false">N6</f>
        <v>6051291.66852</v>
      </c>
      <c r="P6" s="321" t="n">
        <f aca="false">O6</f>
        <v>6051291.66852</v>
      </c>
      <c r="Q6" s="321" t="n">
        <f aca="false">P6</f>
        <v>6051291.66852</v>
      </c>
      <c r="R6" s="321" t="n">
        <f aca="false">Q6</f>
        <v>6051291.66852</v>
      </c>
      <c r="S6" s="322" t="n">
        <f aca="false">R6</f>
        <v>6051291.66852</v>
      </c>
    </row>
    <row r="7" s="67" customFormat="true" ht="12" hidden="false" customHeight="false" outlineLevel="0" collapsed="false">
      <c r="A7" s="308"/>
      <c r="B7" s="511"/>
      <c r="C7" s="861"/>
      <c r="D7" s="513" t="n">
        <f aca="false">SUM(E7:S7,E15:S15)</f>
        <v>0</v>
      </c>
      <c r="E7" s="350"/>
      <c r="F7" s="351"/>
      <c r="G7" s="351"/>
      <c r="H7" s="351"/>
      <c r="I7" s="351"/>
      <c r="J7" s="351"/>
      <c r="K7" s="351"/>
      <c r="L7" s="351"/>
      <c r="M7" s="351"/>
      <c r="N7" s="351"/>
      <c r="O7" s="351"/>
      <c r="P7" s="351"/>
      <c r="Q7" s="351"/>
      <c r="R7" s="351"/>
      <c r="S7" s="352"/>
    </row>
    <row r="8" s="67" customFormat="true" ht="12.6" hidden="false" customHeight="false" outlineLevel="0" collapsed="false">
      <c r="A8" s="308"/>
      <c r="B8" s="354"/>
      <c r="C8" s="862"/>
      <c r="D8" s="514" t="n">
        <f aca="false">SUM(E8:S8,E16:S16)</f>
        <v>966385854.532433</v>
      </c>
      <c r="E8" s="515" t="n">
        <f aca="false">SUM(E4:E7)</f>
        <v>0</v>
      </c>
      <c r="F8" s="516" t="n">
        <f aca="false">SUM(F4:F7)</f>
        <v>0</v>
      </c>
      <c r="G8" s="516" t="n">
        <f aca="false">SUM(G4:G7)</f>
        <v>6024328.95084332</v>
      </c>
      <c r="H8" s="516" t="n">
        <f aca="false">SUM(H4:H7)</f>
        <v>6024328.95084332</v>
      </c>
      <c r="I8" s="516" t="n">
        <f aca="false">SUM(I4:I7)</f>
        <v>6024328.95084332</v>
      </c>
      <c r="J8" s="516" t="n">
        <f aca="false">SUM(J4:J7)</f>
        <v>6024328.95084332</v>
      </c>
      <c r="K8" s="516" t="n">
        <f aca="false">SUM(K4:K7)</f>
        <v>36548355.3082724</v>
      </c>
      <c r="L8" s="516" t="n">
        <f aca="false">SUM(L4:L7)</f>
        <v>36548355.3082724</v>
      </c>
      <c r="M8" s="516" t="n">
        <f aca="false">SUM(M4:M7)</f>
        <v>39508719.4596598</v>
      </c>
      <c r="N8" s="516" t="n">
        <f aca="false">SUM(N4:N7)</f>
        <v>39508719.4596598</v>
      </c>
      <c r="O8" s="516" t="n">
        <f aca="false">SUM(O4:O7)</f>
        <v>39508719.4596598</v>
      </c>
      <c r="P8" s="516" t="n">
        <f aca="false">SUM(P4:P7)</f>
        <v>39508719.4596598</v>
      </c>
      <c r="Q8" s="516" t="n">
        <f aca="false">SUM(Q4:Q7)</f>
        <v>39508719.4596598</v>
      </c>
      <c r="R8" s="516" t="n">
        <f aca="false">SUM(R4:R7)</f>
        <v>39508719.4596598</v>
      </c>
      <c r="S8" s="517" t="n">
        <f aca="false">SUM(S4:S7)</f>
        <v>39508719.4596598</v>
      </c>
    </row>
    <row r="9" s="67" customFormat="true" ht="10.8" hidden="false" customHeight="false" outlineLevel="0" collapsed="false">
      <c r="A9" s="308"/>
      <c r="B9" s="331"/>
      <c r="C9" s="308"/>
      <c r="D9" s="518"/>
      <c r="E9" s="332"/>
      <c r="F9" s="332"/>
      <c r="G9" s="332"/>
      <c r="H9" s="332"/>
      <c r="I9" s="332"/>
      <c r="J9" s="332"/>
      <c r="K9" s="332"/>
      <c r="L9" s="332"/>
      <c r="M9" s="332"/>
      <c r="N9" s="332"/>
      <c r="O9" s="332"/>
      <c r="P9" s="332"/>
      <c r="Q9" s="332"/>
      <c r="R9" s="332"/>
      <c r="S9" s="332"/>
    </row>
    <row r="10" s="67" customFormat="true" ht="13.2" hidden="false" customHeight="false" outlineLevel="0" collapsed="false">
      <c r="A10" s="304"/>
      <c r="B10" s="79" t="s">
        <v>321</v>
      </c>
      <c r="C10" s="80" t="s">
        <v>322</v>
      </c>
      <c r="D10" s="81"/>
      <c r="E10" s="519" t="n">
        <f aca="false">S2+1</f>
        <v>2029</v>
      </c>
      <c r="F10" s="520" t="n">
        <f aca="false">E10+1</f>
        <v>2030</v>
      </c>
      <c r="G10" s="520" t="n">
        <f aca="false">F10+1</f>
        <v>2031</v>
      </c>
      <c r="H10" s="520" t="n">
        <f aca="false">G10+1</f>
        <v>2032</v>
      </c>
      <c r="I10" s="520" t="n">
        <f aca="false">H10+1</f>
        <v>2033</v>
      </c>
      <c r="J10" s="520" t="n">
        <f aca="false">I10+1</f>
        <v>2034</v>
      </c>
      <c r="K10" s="520" t="n">
        <f aca="false">J10+1</f>
        <v>2035</v>
      </c>
      <c r="L10" s="520" t="n">
        <f aca="false">K10+1</f>
        <v>2036</v>
      </c>
      <c r="M10" s="520" t="n">
        <f aca="false">L10+1</f>
        <v>2037</v>
      </c>
      <c r="N10" s="520" t="n">
        <f aca="false">M10+1</f>
        <v>2038</v>
      </c>
      <c r="O10" s="520" t="n">
        <f aca="false">N10+1</f>
        <v>2039</v>
      </c>
      <c r="P10" s="520" t="n">
        <f aca="false">O10+1</f>
        <v>2040</v>
      </c>
      <c r="Q10" s="520" t="n">
        <f aca="false">P10+1</f>
        <v>2041</v>
      </c>
      <c r="R10" s="520" t="n">
        <f aca="false">Q10+1</f>
        <v>2042</v>
      </c>
      <c r="S10" s="521" t="n">
        <f aca="false">R10+1</f>
        <v>2043</v>
      </c>
    </row>
    <row r="11" s="304" customFormat="true" ht="13.8" hidden="false" customHeight="false" outlineLevel="0" collapsed="false">
      <c r="A11" s="308"/>
      <c r="B11" s="522" t="s">
        <v>71</v>
      </c>
      <c r="C11" s="863"/>
      <c r="D11" s="335"/>
      <c r="E11" s="519"/>
      <c r="F11" s="520"/>
      <c r="G11" s="520"/>
      <c r="H11" s="520"/>
      <c r="I11" s="520"/>
      <c r="J11" s="520"/>
      <c r="K11" s="520"/>
      <c r="L11" s="520"/>
      <c r="M11" s="520"/>
      <c r="N11" s="520"/>
      <c r="O11" s="520"/>
      <c r="P11" s="520"/>
      <c r="Q11" s="520"/>
      <c r="R11" s="520"/>
      <c r="S11" s="521"/>
      <c r="U11" s="67"/>
      <c r="V11" s="67"/>
      <c r="W11" s="67"/>
      <c r="X11" s="67"/>
      <c r="Y11" s="67"/>
      <c r="Z11" s="67"/>
      <c r="AA11" s="67"/>
      <c r="AB11" s="67"/>
      <c r="AC11" s="67"/>
      <c r="AD11" s="67"/>
      <c r="AE11" s="67"/>
      <c r="AF11" s="67"/>
      <c r="AG11" s="67"/>
      <c r="AH11" s="67"/>
      <c r="AI11" s="67"/>
    </row>
    <row r="12" s="304" customFormat="true" ht="11.4" hidden="false" customHeight="false" outlineLevel="0" collapsed="false">
      <c r="A12" s="308"/>
      <c r="B12" s="525"/>
      <c r="C12" s="510" t="str">
        <f aca="false">IF(C4="","",C4)</f>
        <v>Zabezpečovací zařízení (3%)</v>
      </c>
      <c r="D12" s="409"/>
      <c r="E12" s="338" t="n">
        <f aca="false">S4</f>
        <v>29877682.5015076</v>
      </c>
      <c r="F12" s="339" t="n">
        <f aca="false">E12</f>
        <v>29877682.5015076</v>
      </c>
      <c r="G12" s="339" t="n">
        <f aca="false">F12</f>
        <v>29877682.5015076</v>
      </c>
      <c r="H12" s="339" t="n">
        <f aca="false">G12</f>
        <v>29877682.5015076</v>
      </c>
      <c r="I12" s="339" t="n">
        <f aca="false">H12</f>
        <v>29877682.5015076</v>
      </c>
      <c r="J12" s="339" t="n">
        <f aca="false">I12</f>
        <v>29877682.5015076</v>
      </c>
      <c r="K12" s="339" t="n">
        <f aca="false">J12</f>
        <v>29877682.5015076</v>
      </c>
      <c r="L12" s="339" t="n">
        <f aca="false">K12</f>
        <v>29877682.5015076</v>
      </c>
      <c r="M12" s="339" t="n">
        <f aca="false">L12</f>
        <v>29877682.5015076</v>
      </c>
      <c r="N12" s="339" t="n">
        <f aca="false">M12</f>
        <v>29877682.5015076</v>
      </c>
      <c r="O12" s="339" t="n">
        <f aca="false">N12</f>
        <v>29877682.5015076</v>
      </c>
      <c r="P12" s="339" t="n">
        <f aca="false">O12</f>
        <v>29877682.5015076</v>
      </c>
      <c r="Q12" s="339" t="n">
        <f aca="false">P12</f>
        <v>29877682.5015076</v>
      </c>
      <c r="R12" s="339" t="n">
        <f aca="false">Q12</f>
        <v>29877682.5015076</v>
      </c>
      <c r="S12" s="340" t="n">
        <f aca="false">R12</f>
        <v>29877682.5015076</v>
      </c>
      <c r="U12" s="67"/>
      <c r="V12" s="67"/>
      <c r="W12" s="67"/>
      <c r="X12" s="67"/>
      <c r="Y12" s="67"/>
      <c r="Z12" s="67"/>
      <c r="AA12" s="67"/>
      <c r="AB12" s="67"/>
      <c r="AC12" s="67"/>
      <c r="AD12" s="67"/>
      <c r="AE12" s="67"/>
      <c r="AF12" s="67"/>
      <c r="AG12" s="67"/>
      <c r="AH12" s="67"/>
      <c r="AI12" s="67"/>
    </row>
    <row r="13" s="304" customFormat="true" ht="11.4" hidden="false" customHeight="false" outlineLevel="0" collapsed="false">
      <c r="A13" s="308"/>
      <c r="B13" s="508"/>
      <c r="C13" s="510" t="str">
        <f aca="false">IF(C5="","",C5)</f>
        <v>Sdělovací zařízení (3%)</v>
      </c>
      <c r="D13" s="409"/>
      <c r="E13" s="345" t="n">
        <f aca="false">S5</f>
        <v>3579745.28963216</v>
      </c>
      <c r="F13" s="346" t="n">
        <f aca="false">E13</f>
        <v>3579745.28963216</v>
      </c>
      <c r="G13" s="346" t="n">
        <f aca="false">F13</f>
        <v>3579745.28963216</v>
      </c>
      <c r="H13" s="346" t="n">
        <f aca="false">G13</f>
        <v>3579745.28963216</v>
      </c>
      <c r="I13" s="346" t="n">
        <f aca="false">H13</f>
        <v>3579745.28963216</v>
      </c>
      <c r="J13" s="346" t="n">
        <f aca="false">I13</f>
        <v>3579745.28963216</v>
      </c>
      <c r="K13" s="346" t="n">
        <f aca="false">J13</f>
        <v>3579745.28963216</v>
      </c>
      <c r="L13" s="346" t="n">
        <f aca="false">K13</f>
        <v>3579745.28963216</v>
      </c>
      <c r="M13" s="346" t="n">
        <f aca="false">L13</f>
        <v>3579745.28963216</v>
      </c>
      <c r="N13" s="346" t="n">
        <f aca="false">M13</f>
        <v>3579745.28963216</v>
      </c>
      <c r="O13" s="346" t="n">
        <f aca="false">N13</f>
        <v>3579745.28963216</v>
      </c>
      <c r="P13" s="346" t="n">
        <f aca="false">O13</f>
        <v>3579745.28963216</v>
      </c>
      <c r="Q13" s="346" t="n">
        <f aca="false">P13</f>
        <v>3579745.28963216</v>
      </c>
      <c r="R13" s="346" t="n">
        <f aca="false">Q13</f>
        <v>3579745.28963216</v>
      </c>
      <c r="S13" s="347" t="n">
        <f aca="false">R13</f>
        <v>3579745.28963216</v>
      </c>
      <c r="U13" s="67"/>
      <c r="V13" s="67"/>
      <c r="W13" s="67"/>
      <c r="X13" s="67"/>
      <c r="Y13" s="67"/>
      <c r="Z13" s="67"/>
      <c r="AA13" s="67"/>
      <c r="AB13" s="67"/>
      <c r="AC13" s="67"/>
      <c r="AD13" s="67"/>
      <c r="AE13" s="67"/>
      <c r="AF13" s="67"/>
      <c r="AG13" s="67"/>
      <c r="AH13" s="67"/>
      <c r="AI13" s="67"/>
    </row>
    <row r="14" s="304" customFormat="true" ht="11.4" hidden="false" customHeight="false" outlineLevel="0" collapsed="false">
      <c r="A14" s="308"/>
      <c r="B14" s="508"/>
      <c r="C14" s="510" t="str">
        <f aca="false">IF(C6="","",C6)</f>
        <v>Nástupiště a podchody (3%)</v>
      </c>
      <c r="D14" s="409"/>
      <c r="E14" s="345" t="n">
        <f aca="false">S6</f>
        <v>6051291.66852</v>
      </c>
      <c r="F14" s="346" t="n">
        <f aca="false">E14</f>
        <v>6051291.66852</v>
      </c>
      <c r="G14" s="346" t="n">
        <f aca="false">F14</f>
        <v>6051291.66852</v>
      </c>
      <c r="H14" s="346" t="n">
        <f aca="false">G14</f>
        <v>6051291.66852</v>
      </c>
      <c r="I14" s="346" t="n">
        <f aca="false">H14</f>
        <v>6051291.66852</v>
      </c>
      <c r="J14" s="346" t="n">
        <f aca="false">I14</f>
        <v>6051291.66852</v>
      </c>
      <c r="K14" s="346" t="n">
        <f aca="false">J14</f>
        <v>6051291.66852</v>
      </c>
      <c r="L14" s="346" t="n">
        <f aca="false">K14</f>
        <v>6051291.66852</v>
      </c>
      <c r="M14" s="346" t="n">
        <f aca="false">L14</f>
        <v>6051291.66852</v>
      </c>
      <c r="N14" s="346" t="n">
        <f aca="false">M14</f>
        <v>6051291.66852</v>
      </c>
      <c r="O14" s="346" t="n">
        <f aca="false">N14</f>
        <v>6051291.66852</v>
      </c>
      <c r="P14" s="346" t="n">
        <f aca="false">O14</f>
        <v>6051291.66852</v>
      </c>
      <c r="Q14" s="346" t="n">
        <f aca="false">P14</f>
        <v>6051291.66852</v>
      </c>
      <c r="R14" s="346" t="n">
        <f aca="false">Q14</f>
        <v>6051291.66852</v>
      </c>
      <c r="S14" s="347" t="n">
        <f aca="false">R14</f>
        <v>6051291.66852</v>
      </c>
      <c r="U14" s="67"/>
      <c r="V14" s="67"/>
      <c r="W14" s="67"/>
      <c r="X14" s="67"/>
      <c r="Y14" s="67"/>
      <c r="Z14" s="67"/>
      <c r="AA14" s="67"/>
      <c r="AB14" s="67"/>
      <c r="AC14" s="67"/>
      <c r="AD14" s="67"/>
      <c r="AE14" s="67"/>
      <c r="AF14" s="67"/>
      <c r="AG14" s="67"/>
      <c r="AH14" s="67"/>
      <c r="AI14" s="67"/>
    </row>
    <row r="15" s="304" customFormat="true" ht="11.4" hidden="false" customHeight="false" outlineLevel="0" collapsed="false">
      <c r="A15" s="308"/>
      <c r="B15" s="511"/>
      <c r="C15" s="512" t="str">
        <f aca="false">IF(C7="","",C7)</f>
        <v/>
      </c>
      <c r="D15" s="528"/>
      <c r="E15" s="377"/>
      <c r="F15" s="378"/>
      <c r="G15" s="378"/>
      <c r="H15" s="378"/>
      <c r="I15" s="378"/>
      <c r="J15" s="378"/>
      <c r="K15" s="378"/>
      <c r="L15" s="378"/>
      <c r="M15" s="378"/>
      <c r="N15" s="378"/>
      <c r="O15" s="378"/>
      <c r="P15" s="378"/>
      <c r="Q15" s="378"/>
      <c r="R15" s="378"/>
      <c r="S15" s="379"/>
      <c r="U15" s="67"/>
      <c r="V15" s="67"/>
      <c r="W15" s="67"/>
      <c r="X15" s="67"/>
      <c r="Y15" s="67"/>
      <c r="Z15" s="67"/>
      <c r="AA15" s="67"/>
      <c r="AB15" s="67"/>
      <c r="AC15" s="67"/>
      <c r="AD15" s="67"/>
      <c r="AE15" s="67"/>
      <c r="AF15" s="67"/>
      <c r="AG15" s="67"/>
      <c r="AH15" s="67"/>
      <c r="AI15" s="67"/>
    </row>
    <row r="16" s="67" customFormat="true" ht="12.6" hidden="false" customHeight="false" outlineLevel="0" collapsed="false">
      <c r="A16" s="353"/>
      <c r="B16" s="354"/>
      <c r="C16" s="484" t="str">
        <f aca="false">IF(C8="","",C8)</f>
        <v/>
      </c>
      <c r="D16" s="137"/>
      <c r="E16" s="515" t="n">
        <f aca="false">SUM(E12:E15)</f>
        <v>39508719.4596598</v>
      </c>
      <c r="F16" s="516" t="n">
        <f aca="false">SUM(F12:F15)</f>
        <v>39508719.4596598</v>
      </c>
      <c r="G16" s="516" t="n">
        <f aca="false">SUM(G12:G15)</f>
        <v>39508719.4596598</v>
      </c>
      <c r="H16" s="516" t="n">
        <f aca="false">SUM(H12:H15)</f>
        <v>39508719.4596598</v>
      </c>
      <c r="I16" s="516" t="n">
        <f aca="false">SUM(I12:I15)</f>
        <v>39508719.4596598</v>
      </c>
      <c r="J16" s="516" t="n">
        <f aca="false">SUM(J12:J15)</f>
        <v>39508719.4596598</v>
      </c>
      <c r="K16" s="516" t="n">
        <f aca="false">SUM(K12:K15)</f>
        <v>39508719.4596598</v>
      </c>
      <c r="L16" s="516" t="n">
        <f aca="false">SUM(L12:L15)</f>
        <v>39508719.4596598</v>
      </c>
      <c r="M16" s="516" t="n">
        <f aca="false">SUM(M12:M15)</f>
        <v>39508719.4596598</v>
      </c>
      <c r="N16" s="516" t="n">
        <f aca="false">SUM(N12:N15)</f>
        <v>39508719.4596598</v>
      </c>
      <c r="O16" s="516" t="n">
        <f aca="false">SUM(O12:O15)</f>
        <v>39508719.4596598</v>
      </c>
      <c r="P16" s="516" t="n">
        <f aca="false">SUM(P12:P15)</f>
        <v>39508719.4596598</v>
      </c>
      <c r="Q16" s="516" t="n">
        <f aca="false">SUM(Q12:Q15)</f>
        <v>39508719.4596598</v>
      </c>
      <c r="R16" s="516" t="n">
        <f aca="false">SUM(R12:R15)</f>
        <v>39508719.4596598</v>
      </c>
      <c r="S16" s="517" t="n">
        <f aca="false">SUM(S12:S15)</f>
        <v>39508719.4596598</v>
      </c>
    </row>
    <row r="17" s="67" customFormat="true" ht="12" hidden="false" customHeight="false" outlineLevel="0" collapsed="false">
      <c r="A17" s="353"/>
      <c r="B17" s="358"/>
      <c r="C17" s="408"/>
      <c r="D17" s="409"/>
      <c r="E17" s="359"/>
      <c r="F17" s="359"/>
      <c r="G17" s="359"/>
      <c r="H17" s="359"/>
      <c r="I17" s="359"/>
      <c r="J17" s="359"/>
      <c r="K17" s="359"/>
      <c r="L17" s="359"/>
      <c r="M17" s="359"/>
      <c r="N17" s="359"/>
      <c r="O17" s="359"/>
      <c r="P17" s="359"/>
      <c r="Q17" s="359"/>
      <c r="R17" s="359"/>
      <c r="S17" s="359"/>
    </row>
    <row r="18" s="67" customFormat="true" ht="10.8" hidden="false" customHeight="false" outlineLevel="0" collapsed="false">
      <c r="A18" s="308"/>
      <c r="B18" s="358"/>
      <c r="C18" s="308"/>
      <c r="D18" s="303"/>
      <c r="E18" s="303"/>
      <c r="F18" s="303"/>
      <c r="G18" s="303"/>
      <c r="H18" s="303"/>
      <c r="I18" s="303"/>
      <c r="J18" s="303"/>
      <c r="K18" s="303"/>
      <c r="L18" s="303"/>
      <c r="M18" s="303"/>
      <c r="N18" s="303"/>
      <c r="O18" s="303"/>
      <c r="P18" s="303"/>
      <c r="Q18" s="303"/>
      <c r="R18" s="303"/>
      <c r="S18" s="303"/>
    </row>
    <row r="19" s="304" customFormat="true" ht="12.75" hidden="false" customHeight="true" outlineLevel="0" collapsed="false">
      <c r="B19" s="380" t="s">
        <v>326</v>
      </c>
      <c r="C19" s="529" t="s">
        <v>322</v>
      </c>
      <c r="D19" s="382"/>
      <c r="E19" s="530" t="n">
        <f aca="false">E2</f>
        <v>2014</v>
      </c>
      <c r="F19" s="530" t="n">
        <f aca="false">E19+1</f>
        <v>2015</v>
      </c>
      <c r="G19" s="530" t="n">
        <f aca="false">F19+1</f>
        <v>2016</v>
      </c>
      <c r="H19" s="530" t="n">
        <f aca="false">G19+1</f>
        <v>2017</v>
      </c>
      <c r="I19" s="530" t="n">
        <f aca="false">H19+1</f>
        <v>2018</v>
      </c>
      <c r="J19" s="530" t="n">
        <f aca="false">I19+1</f>
        <v>2019</v>
      </c>
      <c r="K19" s="530" t="n">
        <f aca="false">J19+1</f>
        <v>2020</v>
      </c>
      <c r="L19" s="530" t="n">
        <f aca="false">K19+1</f>
        <v>2021</v>
      </c>
      <c r="M19" s="530" t="n">
        <f aca="false">L19+1</f>
        <v>2022</v>
      </c>
      <c r="N19" s="530" t="n">
        <f aca="false">M19+1</f>
        <v>2023</v>
      </c>
      <c r="O19" s="530" t="n">
        <f aca="false">N19+1</f>
        <v>2024</v>
      </c>
      <c r="P19" s="530" t="n">
        <f aca="false">O19+1</f>
        <v>2025</v>
      </c>
      <c r="Q19" s="530" t="n">
        <f aca="false">P19+1</f>
        <v>2026</v>
      </c>
      <c r="R19" s="530" t="n">
        <f aca="false">Q19+1</f>
        <v>2027</v>
      </c>
      <c r="S19" s="531" t="n">
        <f aca="false">R19+1</f>
        <v>2028</v>
      </c>
    </row>
    <row r="20" s="304" customFormat="true" ht="12.75" hidden="false" customHeight="true" outlineLevel="0" collapsed="false">
      <c r="A20" s="389"/>
      <c r="B20" s="386" t="s">
        <v>59</v>
      </c>
      <c r="C20" s="387"/>
      <c r="D20" s="388" t="s">
        <v>89</v>
      </c>
      <c r="E20" s="530"/>
      <c r="F20" s="530"/>
      <c r="G20" s="530"/>
      <c r="H20" s="530"/>
      <c r="I20" s="530"/>
      <c r="J20" s="530"/>
      <c r="K20" s="530"/>
      <c r="L20" s="530"/>
      <c r="M20" s="530"/>
      <c r="N20" s="530"/>
      <c r="O20" s="530"/>
      <c r="P20" s="530"/>
      <c r="Q20" s="530"/>
      <c r="R20" s="530"/>
      <c r="S20" s="531"/>
    </row>
    <row r="21" s="304" customFormat="true" ht="12.75" hidden="false" customHeight="true" outlineLevel="0" collapsed="false">
      <c r="A21" s="389"/>
      <c r="B21" s="508"/>
      <c r="C21" s="510" t="str">
        <f aca="false">IF(C4="","",C4)</f>
        <v>Zabezpečovací zařízení (3%)</v>
      </c>
      <c r="D21" s="532" t="n">
        <f aca="false">SUM(E21:S21,E29:S29)</f>
        <v>727702896.297864</v>
      </c>
      <c r="E21" s="533" t="n">
        <f aca="false">E4</f>
        <v>0</v>
      </c>
      <c r="F21" s="534" t="n">
        <f aca="false">F4</f>
        <v>0</v>
      </c>
      <c r="G21" s="534" t="n">
        <f aca="false">G4</f>
        <v>4117506.27314409</v>
      </c>
      <c r="H21" s="534" t="n">
        <f aca="false">H4</f>
        <v>4117506.27314409</v>
      </c>
      <c r="I21" s="534" t="n">
        <f aca="false">I4</f>
        <v>4117506.27314409</v>
      </c>
      <c r="J21" s="534" t="n">
        <f aca="false">J4</f>
        <v>4117506.27314409</v>
      </c>
      <c r="K21" s="534" t="n">
        <f aca="false">K4</f>
        <v>26961928.0860603</v>
      </c>
      <c r="L21" s="534" t="n">
        <f aca="false">L4</f>
        <v>26961928.0860603</v>
      </c>
      <c r="M21" s="534" t="n">
        <f aca="false">M4</f>
        <v>29877682.5015076</v>
      </c>
      <c r="N21" s="534" t="n">
        <f aca="false">N4</f>
        <v>29877682.5015076</v>
      </c>
      <c r="O21" s="534" t="n">
        <f aca="false">O4</f>
        <v>29877682.5015076</v>
      </c>
      <c r="P21" s="534" t="n">
        <f aca="false">P4</f>
        <v>29877682.5015076</v>
      </c>
      <c r="Q21" s="534" t="n">
        <f aca="false">Q4</f>
        <v>29877682.5015076</v>
      </c>
      <c r="R21" s="534" t="n">
        <f aca="false">R4</f>
        <v>29877682.5015076</v>
      </c>
      <c r="S21" s="535" t="n">
        <f aca="false">S4</f>
        <v>29877682.5015076</v>
      </c>
    </row>
    <row r="22" s="304" customFormat="true" ht="12.75" hidden="false" customHeight="true" outlineLevel="0" collapsed="false">
      <c r="A22" s="389"/>
      <c r="B22" s="508"/>
      <c r="C22" s="510" t="str">
        <f aca="false">IF(C5="","",C5)</f>
        <v>Sdělovací zařízení (3%)</v>
      </c>
      <c r="D22" s="532" t="n">
        <f aca="false">SUM(E22:S22,E30:S30)</f>
        <v>90563256.7994087</v>
      </c>
      <c r="E22" s="536" t="n">
        <f aca="false">E5</f>
        <v>0</v>
      </c>
      <c r="F22" s="537" t="n">
        <f aca="false">F5</f>
        <v>0</v>
      </c>
      <c r="G22" s="537" t="n">
        <f aca="false">G5</f>
        <v>1162342.46205923</v>
      </c>
      <c r="H22" s="537" t="n">
        <f aca="false">H5</f>
        <v>1162342.46205923</v>
      </c>
      <c r="I22" s="537" t="n">
        <f aca="false">I5</f>
        <v>1162342.46205923</v>
      </c>
      <c r="J22" s="537" t="n">
        <f aca="false">J5</f>
        <v>1162342.46205923</v>
      </c>
      <c r="K22" s="537" t="n">
        <f aca="false">K5</f>
        <v>3579745.28963216</v>
      </c>
      <c r="L22" s="537" t="n">
        <f aca="false">L5</f>
        <v>3579745.28963216</v>
      </c>
      <c r="M22" s="537" t="n">
        <f aca="false">M5</f>
        <v>3579745.28963216</v>
      </c>
      <c r="N22" s="537" t="n">
        <f aca="false">N5</f>
        <v>3579745.28963216</v>
      </c>
      <c r="O22" s="537" t="n">
        <f aca="false">O5</f>
        <v>3579745.28963216</v>
      </c>
      <c r="P22" s="537" t="n">
        <f aca="false">P5</f>
        <v>3579745.28963216</v>
      </c>
      <c r="Q22" s="537" t="n">
        <f aca="false">Q5</f>
        <v>3579745.28963216</v>
      </c>
      <c r="R22" s="537" t="n">
        <f aca="false">R5</f>
        <v>3579745.28963216</v>
      </c>
      <c r="S22" s="538" t="n">
        <f aca="false">S5</f>
        <v>3579745.28963216</v>
      </c>
    </row>
    <row r="23" s="304" customFormat="true" ht="12.75" hidden="false" customHeight="true" outlineLevel="0" collapsed="false">
      <c r="A23" s="389"/>
      <c r="B23" s="508"/>
      <c r="C23" s="510" t="str">
        <f aca="false">IF(C6="","",C6)</f>
        <v>Nástupiště a podchody (3%)</v>
      </c>
      <c r="D23" s="532" t="n">
        <f aca="false">SUM(E23:S23,E31:S31)</f>
        <v>148119701.43516</v>
      </c>
      <c r="E23" s="536" t="n">
        <f aca="false">E6</f>
        <v>0</v>
      </c>
      <c r="F23" s="537" t="n">
        <f aca="false">F6</f>
        <v>0</v>
      </c>
      <c r="G23" s="537" t="n">
        <f aca="false">G6</f>
        <v>744480.21564</v>
      </c>
      <c r="H23" s="537" t="n">
        <f aca="false">H6</f>
        <v>744480.21564</v>
      </c>
      <c r="I23" s="537" t="n">
        <f aca="false">I6</f>
        <v>744480.21564</v>
      </c>
      <c r="J23" s="537" t="n">
        <f aca="false">J6</f>
        <v>744480.21564</v>
      </c>
      <c r="K23" s="537" t="n">
        <f aca="false">K6</f>
        <v>6006681.93258</v>
      </c>
      <c r="L23" s="537" t="n">
        <f aca="false">L6</f>
        <v>6006681.93258</v>
      </c>
      <c r="M23" s="537" t="n">
        <f aca="false">M6</f>
        <v>6051291.66852</v>
      </c>
      <c r="N23" s="537" t="n">
        <f aca="false">N6</f>
        <v>6051291.66852</v>
      </c>
      <c r="O23" s="537" t="n">
        <f aca="false">O6</f>
        <v>6051291.66852</v>
      </c>
      <c r="P23" s="537" t="n">
        <f aca="false">P6</f>
        <v>6051291.66852</v>
      </c>
      <c r="Q23" s="537" t="n">
        <f aca="false">Q6</f>
        <v>6051291.66852</v>
      </c>
      <c r="R23" s="537" t="n">
        <f aca="false">R6</f>
        <v>6051291.66852</v>
      </c>
      <c r="S23" s="538" t="n">
        <f aca="false">S6</f>
        <v>6051291.66852</v>
      </c>
    </row>
    <row r="24" s="304" customFormat="true" ht="12.75" hidden="false" customHeight="true" outlineLevel="0" collapsed="false">
      <c r="A24" s="389"/>
      <c r="B24" s="511"/>
      <c r="C24" s="512" t="str">
        <f aca="false">IF(C7="","",C7)</f>
        <v/>
      </c>
      <c r="D24" s="539" t="n">
        <f aca="false">SUM(E24:S24,E32:S32)</f>
        <v>0</v>
      </c>
      <c r="E24" s="540" t="n">
        <f aca="false">E7</f>
        <v>0</v>
      </c>
      <c r="F24" s="541" t="n">
        <f aca="false">F7</f>
        <v>0</v>
      </c>
      <c r="G24" s="541" t="n">
        <f aca="false">G7</f>
        <v>0</v>
      </c>
      <c r="H24" s="541" t="n">
        <f aca="false">H7</f>
        <v>0</v>
      </c>
      <c r="I24" s="541" t="n">
        <f aca="false">I7</f>
        <v>0</v>
      </c>
      <c r="J24" s="541" t="n">
        <f aca="false">J7</f>
        <v>0</v>
      </c>
      <c r="K24" s="541" t="n">
        <f aca="false">K7</f>
        <v>0</v>
      </c>
      <c r="L24" s="541" t="n">
        <f aca="false">L7</f>
        <v>0</v>
      </c>
      <c r="M24" s="541" t="n">
        <f aca="false">M7</f>
        <v>0</v>
      </c>
      <c r="N24" s="541" t="n">
        <f aca="false">N7</f>
        <v>0</v>
      </c>
      <c r="O24" s="541" t="n">
        <f aca="false">O7</f>
        <v>0</v>
      </c>
      <c r="P24" s="541" t="n">
        <f aca="false">P7</f>
        <v>0</v>
      </c>
      <c r="Q24" s="541" t="n">
        <f aca="false">Q7</f>
        <v>0</v>
      </c>
      <c r="R24" s="541" t="n">
        <f aca="false">R7</f>
        <v>0</v>
      </c>
      <c r="S24" s="542" t="n">
        <f aca="false">S7</f>
        <v>0</v>
      </c>
    </row>
    <row r="25" s="304" customFormat="true" ht="12.6" hidden="false" customHeight="false" outlineLevel="0" collapsed="false">
      <c r="A25" s="308"/>
      <c r="B25" s="354"/>
      <c r="C25" s="484" t="str">
        <f aca="false">IF(C8="","",C8)</f>
        <v/>
      </c>
      <c r="D25" s="514" t="n">
        <f aca="false">SUM(E25:S25,E33:S33)</f>
        <v>966385854.532433</v>
      </c>
      <c r="E25" s="515" t="n">
        <f aca="false">SUM(E21:E24)</f>
        <v>0</v>
      </c>
      <c r="F25" s="516" t="n">
        <f aca="false">SUM(F21:F24)</f>
        <v>0</v>
      </c>
      <c r="G25" s="516" t="n">
        <f aca="false">SUM(G21:G24)</f>
        <v>6024328.95084332</v>
      </c>
      <c r="H25" s="516" t="n">
        <f aca="false">SUM(H21:H24)</f>
        <v>6024328.95084332</v>
      </c>
      <c r="I25" s="516" t="n">
        <f aca="false">SUM(I21:I24)</f>
        <v>6024328.95084332</v>
      </c>
      <c r="J25" s="516" t="n">
        <f aca="false">SUM(J21:J24)</f>
        <v>6024328.95084332</v>
      </c>
      <c r="K25" s="516" t="n">
        <f aca="false">SUM(K21:K24)</f>
        <v>36548355.3082724</v>
      </c>
      <c r="L25" s="516" t="n">
        <f aca="false">SUM(L21:L24)</f>
        <v>36548355.3082724</v>
      </c>
      <c r="M25" s="516" t="n">
        <f aca="false">SUM(M21:M24)</f>
        <v>39508719.4596598</v>
      </c>
      <c r="N25" s="516" t="n">
        <f aca="false">SUM(N21:N24)</f>
        <v>39508719.4596598</v>
      </c>
      <c r="O25" s="516" t="n">
        <f aca="false">SUM(O21:O24)</f>
        <v>39508719.4596598</v>
      </c>
      <c r="P25" s="516" t="n">
        <f aca="false">SUM(P21:P24)</f>
        <v>39508719.4596598</v>
      </c>
      <c r="Q25" s="516" t="n">
        <f aca="false">SUM(Q21:Q24)</f>
        <v>39508719.4596598</v>
      </c>
      <c r="R25" s="516" t="n">
        <f aca="false">SUM(R21:R24)</f>
        <v>39508719.4596598</v>
      </c>
      <c r="S25" s="517" t="n">
        <f aca="false">SUM(S21:S24)</f>
        <v>39508719.4596598</v>
      </c>
    </row>
    <row r="26" s="304" customFormat="true" ht="10.8" hidden="false" customHeight="false" outlineLevel="0" collapsed="false">
      <c r="A26" s="308"/>
      <c r="B26" s="543"/>
      <c r="C26" s="308"/>
      <c r="D26" s="544"/>
      <c r="E26" s="545"/>
      <c r="F26" s="545"/>
      <c r="G26" s="545"/>
      <c r="H26" s="545"/>
      <c r="I26" s="545"/>
      <c r="J26" s="545"/>
      <c r="K26" s="545"/>
      <c r="L26" s="545"/>
      <c r="M26" s="545"/>
      <c r="N26" s="545"/>
      <c r="O26" s="545"/>
      <c r="P26" s="545"/>
      <c r="Q26" s="545"/>
      <c r="R26" s="545"/>
      <c r="S26" s="546"/>
    </row>
    <row r="27" s="304" customFormat="true" ht="12.75" hidden="false" customHeight="true" outlineLevel="0" collapsed="false">
      <c r="B27" s="380" t="s">
        <v>326</v>
      </c>
      <c r="C27" s="529" t="s">
        <v>322</v>
      </c>
      <c r="D27" s="382"/>
      <c r="E27" s="547" t="n">
        <f aca="false">S19+1</f>
        <v>2029</v>
      </c>
      <c r="F27" s="530" t="n">
        <f aca="false">E27+1</f>
        <v>2030</v>
      </c>
      <c r="G27" s="530" t="n">
        <f aca="false">F27+1</f>
        <v>2031</v>
      </c>
      <c r="H27" s="530" t="n">
        <f aca="false">G27+1</f>
        <v>2032</v>
      </c>
      <c r="I27" s="530" t="n">
        <f aca="false">H27+1</f>
        <v>2033</v>
      </c>
      <c r="J27" s="530" t="n">
        <f aca="false">I27+1</f>
        <v>2034</v>
      </c>
      <c r="K27" s="530" t="n">
        <f aca="false">J27+1</f>
        <v>2035</v>
      </c>
      <c r="L27" s="530" t="n">
        <f aca="false">K27+1</f>
        <v>2036</v>
      </c>
      <c r="M27" s="530" t="n">
        <f aca="false">L27+1</f>
        <v>2037</v>
      </c>
      <c r="N27" s="530" t="n">
        <f aca="false">M27+1</f>
        <v>2038</v>
      </c>
      <c r="O27" s="530" t="n">
        <f aca="false">N27+1</f>
        <v>2039</v>
      </c>
      <c r="P27" s="530" t="n">
        <f aca="false">O27+1</f>
        <v>2040</v>
      </c>
      <c r="Q27" s="530" t="n">
        <f aca="false">P27+1</f>
        <v>2041</v>
      </c>
      <c r="R27" s="530" t="n">
        <f aca="false">Q27+1</f>
        <v>2042</v>
      </c>
      <c r="S27" s="531" t="n">
        <f aca="false">R27+1</f>
        <v>2043</v>
      </c>
      <c r="T27" s="67"/>
    </row>
    <row r="28" s="304" customFormat="true" ht="12.75" hidden="false" customHeight="true" outlineLevel="0" collapsed="false">
      <c r="A28" s="389"/>
      <c r="B28" s="548" t="s">
        <v>71</v>
      </c>
      <c r="C28" s="549"/>
      <c r="D28" s="550"/>
      <c r="E28" s="547"/>
      <c r="F28" s="530"/>
      <c r="G28" s="530"/>
      <c r="H28" s="530"/>
      <c r="I28" s="530"/>
      <c r="J28" s="530"/>
      <c r="K28" s="530"/>
      <c r="L28" s="530"/>
      <c r="M28" s="530"/>
      <c r="N28" s="530"/>
      <c r="O28" s="530"/>
      <c r="P28" s="530"/>
      <c r="Q28" s="530"/>
      <c r="R28" s="530"/>
      <c r="S28" s="531"/>
      <c r="T28" s="67"/>
    </row>
    <row r="29" s="304" customFormat="true" ht="12.75" hidden="false" customHeight="true" outlineLevel="0" collapsed="false">
      <c r="A29" s="389"/>
      <c r="B29" s="525"/>
      <c r="C29" s="864" t="str">
        <f aca="false">IF(C12="","",C12)</f>
        <v>Zabezpečovací zařízení (3%)</v>
      </c>
      <c r="D29" s="551"/>
      <c r="E29" s="533" t="n">
        <f aca="false">E12</f>
        <v>29877682.5015076</v>
      </c>
      <c r="F29" s="534" t="n">
        <f aca="false">F12</f>
        <v>29877682.5015076</v>
      </c>
      <c r="G29" s="534" t="n">
        <f aca="false">G12</f>
        <v>29877682.5015076</v>
      </c>
      <c r="H29" s="534" t="n">
        <f aca="false">H12</f>
        <v>29877682.5015076</v>
      </c>
      <c r="I29" s="534" t="n">
        <f aca="false">I12</f>
        <v>29877682.5015076</v>
      </c>
      <c r="J29" s="534" t="n">
        <f aca="false">J12</f>
        <v>29877682.5015076</v>
      </c>
      <c r="K29" s="534" t="n">
        <f aca="false">K12</f>
        <v>29877682.5015076</v>
      </c>
      <c r="L29" s="534" t="n">
        <f aca="false">L12</f>
        <v>29877682.5015076</v>
      </c>
      <c r="M29" s="534" t="n">
        <f aca="false">M12</f>
        <v>29877682.5015076</v>
      </c>
      <c r="N29" s="534" t="n">
        <f aca="false">N12</f>
        <v>29877682.5015076</v>
      </c>
      <c r="O29" s="534" t="n">
        <f aca="false">O12</f>
        <v>29877682.5015076</v>
      </c>
      <c r="P29" s="534" t="n">
        <f aca="false">P12</f>
        <v>29877682.5015076</v>
      </c>
      <c r="Q29" s="534" t="n">
        <f aca="false">Q12</f>
        <v>29877682.5015076</v>
      </c>
      <c r="R29" s="534" t="n">
        <f aca="false">R12</f>
        <v>29877682.5015076</v>
      </c>
      <c r="S29" s="535" t="n">
        <f aca="false">S12</f>
        <v>29877682.5015076</v>
      </c>
      <c r="T29" s="67"/>
    </row>
    <row r="30" s="304" customFormat="true" ht="12.75" hidden="false" customHeight="true" outlineLevel="0" collapsed="false">
      <c r="A30" s="389"/>
      <c r="B30" s="508"/>
      <c r="C30" s="510" t="str">
        <f aca="false">IF(C13="","",C13)</f>
        <v>Sdělovací zařízení (3%)</v>
      </c>
      <c r="D30" s="552"/>
      <c r="E30" s="536" t="n">
        <f aca="false">E13</f>
        <v>3579745.28963216</v>
      </c>
      <c r="F30" s="537" t="n">
        <f aca="false">F13</f>
        <v>3579745.28963216</v>
      </c>
      <c r="G30" s="537" t="n">
        <f aca="false">G13</f>
        <v>3579745.28963216</v>
      </c>
      <c r="H30" s="537" t="n">
        <f aca="false">H13</f>
        <v>3579745.28963216</v>
      </c>
      <c r="I30" s="537" t="n">
        <f aca="false">I13</f>
        <v>3579745.28963216</v>
      </c>
      <c r="J30" s="537" t="n">
        <f aca="false">J13</f>
        <v>3579745.28963216</v>
      </c>
      <c r="K30" s="537" t="n">
        <f aca="false">K13</f>
        <v>3579745.28963216</v>
      </c>
      <c r="L30" s="537" t="n">
        <f aca="false">L13</f>
        <v>3579745.28963216</v>
      </c>
      <c r="M30" s="537" t="n">
        <f aca="false">M13</f>
        <v>3579745.28963216</v>
      </c>
      <c r="N30" s="537" t="n">
        <f aca="false">N13</f>
        <v>3579745.28963216</v>
      </c>
      <c r="O30" s="537" t="n">
        <f aca="false">O13</f>
        <v>3579745.28963216</v>
      </c>
      <c r="P30" s="537" t="n">
        <f aca="false">P13</f>
        <v>3579745.28963216</v>
      </c>
      <c r="Q30" s="537" t="n">
        <f aca="false">Q13</f>
        <v>3579745.28963216</v>
      </c>
      <c r="R30" s="537" t="n">
        <f aca="false">R13</f>
        <v>3579745.28963216</v>
      </c>
      <c r="S30" s="538" t="n">
        <f aca="false">S13</f>
        <v>3579745.28963216</v>
      </c>
      <c r="T30" s="67"/>
    </row>
    <row r="31" s="304" customFormat="true" ht="12.75" hidden="false" customHeight="true" outlineLevel="0" collapsed="false">
      <c r="A31" s="389"/>
      <c r="B31" s="508"/>
      <c r="C31" s="510" t="str">
        <f aca="false">IF(C14="","",C14)</f>
        <v>Nástupiště a podchody (3%)</v>
      </c>
      <c r="D31" s="552"/>
      <c r="E31" s="536" t="n">
        <f aca="false">E14</f>
        <v>6051291.66852</v>
      </c>
      <c r="F31" s="537" t="n">
        <f aca="false">F14</f>
        <v>6051291.66852</v>
      </c>
      <c r="G31" s="537" t="n">
        <f aca="false">G14</f>
        <v>6051291.66852</v>
      </c>
      <c r="H31" s="537" t="n">
        <f aca="false">H14</f>
        <v>6051291.66852</v>
      </c>
      <c r="I31" s="537" t="n">
        <f aca="false">I14</f>
        <v>6051291.66852</v>
      </c>
      <c r="J31" s="537" t="n">
        <f aca="false">J14</f>
        <v>6051291.66852</v>
      </c>
      <c r="K31" s="537" t="n">
        <f aca="false">K14</f>
        <v>6051291.66852</v>
      </c>
      <c r="L31" s="537" t="n">
        <f aca="false">L14</f>
        <v>6051291.66852</v>
      </c>
      <c r="M31" s="537" t="n">
        <f aca="false">M14</f>
        <v>6051291.66852</v>
      </c>
      <c r="N31" s="537" t="n">
        <f aca="false">N14</f>
        <v>6051291.66852</v>
      </c>
      <c r="O31" s="537" t="n">
        <f aca="false">O14</f>
        <v>6051291.66852</v>
      </c>
      <c r="P31" s="537" t="n">
        <f aca="false">P14</f>
        <v>6051291.66852</v>
      </c>
      <c r="Q31" s="537" t="n">
        <f aca="false">Q14</f>
        <v>6051291.66852</v>
      </c>
      <c r="R31" s="537" t="n">
        <f aca="false">R14</f>
        <v>6051291.66852</v>
      </c>
      <c r="S31" s="538" t="n">
        <f aca="false">S14</f>
        <v>6051291.66852</v>
      </c>
      <c r="T31" s="67"/>
    </row>
    <row r="32" s="304" customFormat="true" ht="12.75" hidden="false" customHeight="true" outlineLevel="0" collapsed="false">
      <c r="A32" s="389"/>
      <c r="B32" s="511"/>
      <c r="C32" s="512" t="str">
        <f aca="false">IF(C15="","",C15)</f>
        <v/>
      </c>
      <c r="D32" s="553"/>
      <c r="E32" s="540" t="n">
        <f aca="false">E15</f>
        <v>0</v>
      </c>
      <c r="F32" s="541" t="n">
        <f aca="false">F15</f>
        <v>0</v>
      </c>
      <c r="G32" s="541" t="n">
        <f aca="false">G15</f>
        <v>0</v>
      </c>
      <c r="H32" s="541" t="n">
        <f aca="false">H15</f>
        <v>0</v>
      </c>
      <c r="I32" s="541" t="n">
        <f aca="false">I15</f>
        <v>0</v>
      </c>
      <c r="J32" s="541" t="n">
        <f aca="false">J15</f>
        <v>0</v>
      </c>
      <c r="K32" s="541" t="n">
        <f aca="false">K15</f>
        <v>0</v>
      </c>
      <c r="L32" s="541" t="n">
        <f aca="false">L15</f>
        <v>0</v>
      </c>
      <c r="M32" s="541" t="n">
        <f aca="false">M15</f>
        <v>0</v>
      </c>
      <c r="N32" s="541" t="n">
        <f aca="false">N15</f>
        <v>0</v>
      </c>
      <c r="O32" s="541" t="n">
        <f aca="false">O15</f>
        <v>0</v>
      </c>
      <c r="P32" s="541" t="n">
        <f aca="false">P15</f>
        <v>0</v>
      </c>
      <c r="Q32" s="541" t="n">
        <f aca="false">Q15</f>
        <v>0</v>
      </c>
      <c r="R32" s="541" t="n">
        <f aca="false">R15</f>
        <v>0</v>
      </c>
      <c r="S32" s="542" t="n">
        <f aca="false">S15</f>
        <v>0</v>
      </c>
      <c r="T32" s="67"/>
    </row>
    <row r="33" s="304" customFormat="true" ht="12.6" hidden="false" customHeight="false" outlineLevel="0" collapsed="false">
      <c r="A33" s="308"/>
      <c r="B33" s="354"/>
      <c r="C33" s="484" t="str">
        <f aca="false">IF(C16="","",C16)</f>
        <v/>
      </c>
      <c r="D33" s="136"/>
      <c r="E33" s="515" t="n">
        <f aca="false">SUM(E29:E32)</f>
        <v>39508719.4596598</v>
      </c>
      <c r="F33" s="516" t="n">
        <f aca="false">SUM(F29:F32)</f>
        <v>39508719.4596598</v>
      </c>
      <c r="G33" s="516" t="n">
        <f aca="false">SUM(G29:G32)</f>
        <v>39508719.4596598</v>
      </c>
      <c r="H33" s="516" t="n">
        <f aca="false">SUM(H29:H32)</f>
        <v>39508719.4596598</v>
      </c>
      <c r="I33" s="516" t="n">
        <f aca="false">SUM(I29:I32)</f>
        <v>39508719.4596598</v>
      </c>
      <c r="J33" s="516" t="n">
        <f aca="false">SUM(J29:J32)</f>
        <v>39508719.4596598</v>
      </c>
      <c r="K33" s="516" t="n">
        <f aca="false">SUM(K29:K32)</f>
        <v>39508719.4596598</v>
      </c>
      <c r="L33" s="516" t="n">
        <f aca="false">SUM(L29:L32)</f>
        <v>39508719.4596598</v>
      </c>
      <c r="M33" s="516" t="n">
        <f aca="false">SUM(M29:M32)</f>
        <v>39508719.4596598</v>
      </c>
      <c r="N33" s="516" t="n">
        <f aca="false">SUM(N29:N32)</f>
        <v>39508719.4596598</v>
      </c>
      <c r="O33" s="516" t="n">
        <f aca="false">SUM(O29:O32)</f>
        <v>39508719.4596598</v>
      </c>
      <c r="P33" s="516" t="n">
        <f aca="false">SUM(P29:P32)</f>
        <v>39508719.4596598</v>
      </c>
      <c r="Q33" s="516" t="n">
        <f aca="false">SUM(Q29:Q32)</f>
        <v>39508719.4596598</v>
      </c>
      <c r="R33" s="516" t="n">
        <f aca="false">SUM(R29:R32)</f>
        <v>39508719.4596598</v>
      </c>
      <c r="S33" s="517" t="n">
        <f aca="false">SUM(S29:S32)</f>
        <v>39508719.4596598</v>
      </c>
      <c r="T33" s="67"/>
    </row>
    <row r="35" customFormat="false" ht="13.8" hidden="false" customHeight="false" outlineLevel="0" collapsed="false">
      <c r="A35" s="865"/>
      <c r="B35" s="683"/>
      <c r="C35" s="683"/>
      <c r="D35" s="683"/>
    </row>
    <row r="36" customFormat="false" ht="13.8" hidden="false" customHeight="false" outlineLevel="0" collapsed="false">
      <c r="A36" s="865"/>
      <c r="B36" s="554"/>
      <c r="C36" s="555" t="s">
        <v>179</v>
      </c>
      <c r="D36" s="866" t="n">
        <f aca="false">D25</f>
        <v>966385854.532433</v>
      </c>
      <c r="G36" s="0" t="n">
        <v>201.709722284</v>
      </c>
      <c r="I36" s="867"/>
    </row>
    <row r="37" customFormat="false" ht="13.2" hidden="false" customHeight="false" outlineLevel="0" collapsed="false">
      <c r="A37" s="865"/>
      <c r="B37" s="868"/>
      <c r="C37" s="869"/>
      <c r="D37" s="869"/>
    </row>
    <row r="38" customFormat="false" ht="18" hidden="false" customHeight="false" outlineLevel="0" collapsed="false">
      <c r="C38" s="870"/>
      <c r="D38" s="871"/>
      <c r="E38" s="871"/>
    </row>
    <row r="39" customFormat="false" ht="13.8" hidden="false" customHeight="false" outlineLevel="0" collapsed="false">
      <c r="C39" s="872" t="s">
        <v>123</v>
      </c>
      <c r="D39" s="269" t="s">
        <v>124</v>
      </c>
      <c r="E39" s="270" t="s">
        <v>123</v>
      </c>
    </row>
    <row r="40" customFormat="false" ht="13.2" hidden="false" customHeight="false" outlineLevel="0" collapsed="false">
      <c r="C40" s="873" t="s">
        <v>91</v>
      </c>
      <c r="D40" s="276" t="n">
        <v>137250209.104803</v>
      </c>
      <c r="E40" s="277"/>
    </row>
    <row r="41" customFormat="false" ht="13.2" hidden="false" customHeight="false" outlineLevel="0" collapsed="false">
      <c r="C41" s="874" t="s">
        <v>92</v>
      </c>
      <c r="D41" s="285" t="n">
        <v>38744748.7353075</v>
      </c>
      <c r="E41" s="277"/>
      <c r="G41" s="770"/>
      <c r="J41" s="71"/>
    </row>
    <row r="42" customFormat="false" ht="13.2" hidden="false" customHeight="false" outlineLevel="0" collapsed="false">
      <c r="C42" s="874" t="s">
        <v>93</v>
      </c>
      <c r="D42" s="285" t="n">
        <v>17897748.6339439</v>
      </c>
      <c r="E42" s="277"/>
    </row>
    <row r="43" customFormat="false" ht="13.2" hidden="false" customHeight="false" outlineLevel="0" collapsed="false">
      <c r="C43" s="874" t="s">
        <v>94</v>
      </c>
      <c r="D43" s="285" t="n">
        <v>290098913.939665</v>
      </c>
      <c r="E43" s="277"/>
    </row>
    <row r="44" customFormat="false" ht="13.2" hidden="false" customHeight="false" outlineLevel="0" collapsed="false">
      <c r="C44" s="874" t="s">
        <v>95</v>
      </c>
      <c r="D44" s="285" t="n">
        <v>51156975.9639948</v>
      </c>
      <c r="E44" s="277"/>
    </row>
    <row r="45" customFormat="false" ht="13.2" hidden="false" customHeight="false" outlineLevel="0" collapsed="false">
      <c r="C45" s="874" t="s">
        <v>96</v>
      </c>
      <c r="D45" s="285" t="n">
        <v>152475280.99601</v>
      </c>
      <c r="E45" s="277"/>
    </row>
    <row r="46" customFormat="false" ht="13.2" hidden="false" customHeight="false" outlineLevel="0" collapsed="false">
      <c r="C46" s="874" t="s">
        <v>97</v>
      </c>
      <c r="D46" s="285" t="n">
        <v>2255986.79554694</v>
      </c>
      <c r="E46" s="277"/>
    </row>
    <row r="47" customFormat="false" ht="13.2" hidden="false" customHeight="false" outlineLevel="0" collapsed="false">
      <c r="C47" s="874" t="s">
        <v>98</v>
      </c>
      <c r="D47" s="285" t="n">
        <v>7669933.95119042</v>
      </c>
      <c r="E47" s="277"/>
    </row>
    <row r="48" customFormat="false" ht="13.2" hidden="false" customHeight="false" outlineLevel="0" collapsed="false">
      <c r="C48" s="875" t="s">
        <v>99</v>
      </c>
      <c r="D48" s="289" t="n">
        <v>83935034.0159674</v>
      </c>
      <c r="E48" s="290"/>
    </row>
    <row r="49" customFormat="false" ht="13.8" hidden="false" customHeight="false" outlineLevel="0" collapsed="false">
      <c r="C49" s="876" t="s">
        <v>129</v>
      </c>
      <c r="D49" s="292"/>
      <c r="E49" s="293" t="n">
        <f aca="false">D49</f>
        <v>0</v>
      </c>
    </row>
    <row r="50" customFormat="false" ht="13.8" hidden="false" customHeight="false" outlineLevel="0" collapsed="false">
      <c r="C50" s="877"/>
      <c r="E50" s="877"/>
    </row>
    <row r="51" customFormat="false" ht="13.8" hidden="false" customHeight="false" outlineLevel="0" collapsed="false">
      <c r="C51" s="872" t="s">
        <v>123</v>
      </c>
      <c r="D51" s="269" t="s">
        <v>124</v>
      </c>
      <c r="E51" s="270" t="s">
        <v>123</v>
      </c>
    </row>
    <row r="52" customFormat="false" ht="13.2" hidden="false" customHeight="false" outlineLevel="0" collapsed="false">
      <c r="C52" s="873" t="s">
        <v>91</v>
      </c>
      <c r="D52" s="276" t="n">
        <v>761480727.097206</v>
      </c>
      <c r="E52" s="277"/>
    </row>
    <row r="53" customFormat="false" ht="13.2" hidden="false" customHeight="false" outlineLevel="0" collapsed="false">
      <c r="C53" s="874" t="s">
        <v>92</v>
      </c>
      <c r="D53" s="285" t="n">
        <v>80580094.2524311</v>
      </c>
      <c r="E53" s="277"/>
    </row>
    <row r="54" customFormat="false" ht="13.2" hidden="false" customHeight="false" outlineLevel="0" collapsed="false">
      <c r="C54" s="874" t="s">
        <v>93</v>
      </c>
      <c r="D54" s="285" t="n">
        <v>57571257.0206722</v>
      </c>
      <c r="E54" s="277"/>
    </row>
    <row r="55" customFormat="false" ht="13.2" hidden="false" customHeight="false" outlineLevel="0" collapsed="false">
      <c r="C55" s="874" t="s">
        <v>94</v>
      </c>
      <c r="D55" s="285" t="n">
        <v>799827726.247675</v>
      </c>
      <c r="E55" s="277"/>
    </row>
    <row r="56" customFormat="false" ht="13.2" hidden="false" customHeight="false" outlineLevel="0" collapsed="false">
      <c r="C56" s="874" t="s">
        <v>95</v>
      </c>
      <c r="D56" s="285" t="n">
        <v>594765145.904579</v>
      </c>
      <c r="E56" s="277"/>
    </row>
    <row r="57" customFormat="false" ht="13.2" hidden="false" customHeight="false" outlineLevel="0" collapsed="false">
      <c r="C57" s="874" t="s">
        <v>96</v>
      </c>
      <c r="D57" s="285" t="n">
        <v>227571051.611998</v>
      </c>
      <c r="E57" s="277"/>
    </row>
    <row r="58" customFormat="false" ht="13.2" hidden="false" customHeight="false" outlineLevel="0" collapsed="false">
      <c r="C58" s="874" t="s">
        <v>97</v>
      </c>
      <c r="D58" s="285" t="n">
        <v>50661690.5448822</v>
      </c>
      <c r="E58" s="277"/>
    </row>
    <row r="59" customFormat="false" ht="13.2" hidden="false" customHeight="false" outlineLevel="0" collapsed="false">
      <c r="C59" s="874" t="s">
        <v>98</v>
      </c>
      <c r="D59" s="285" t="n">
        <v>31339407.6748257</v>
      </c>
      <c r="E59" s="277"/>
    </row>
    <row r="60" customFormat="false" ht="13.2" hidden="false" customHeight="false" outlineLevel="0" collapsed="false">
      <c r="C60" s="875" t="s">
        <v>99</v>
      </c>
      <c r="D60" s="289" t="n">
        <v>0</v>
      </c>
      <c r="E60" s="290"/>
    </row>
    <row r="61" customFormat="false" ht="13.8" hidden="false" customHeight="false" outlineLevel="0" collapsed="false">
      <c r="C61" s="876" t="s">
        <v>129</v>
      </c>
      <c r="D61" s="292"/>
      <c r="E61" s="293" t="n">
        <f aca="false">D61</f>
        <v>0</v>
      </c>
    </row>
  </sheetData>
  <mergeCells count="60">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E27:E28"/>
    <mergeCell ref="F27:F28"/>
    <mergeCell ref="G27:G28"/>
    <mergeCell ref="H27:H28"/>
    <mergeCell ref="I27:I28"/>
    <mergeCell ref="J27:J28"/>
    <mergeCell ref="K27:K28"/>
    <mergeCell ref="L27:L28"/>
    <mergeCell ref="M27:M28"/>
    <mergeCell ref="N27:N28"/>
    <mergeCell ref="O27:O28"/>
    <mergeCell ref="P27:P28"/>
    <mergeCell ref="Q27:Q28"/>
    <mergeCell ref="R27:R28"/>
    <mergeCell ref="S27:S28"/>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A&amp;C30.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2.GoToIntroduction">
                <anchor moveWithCells="true" sizeWithCells="false">
                  <from>
                    <xdr:col>17</xdr:col>
                    <xdr:colOff>0</xdr:colOff>
                    <xdr:row>35</xdr:row>
                    <xdr:rowOff>7560</xdr:rowOff>
                  </from>
                  <to>
                    <xdr:col>19</xdr:col>
                    <xdr:colOff>720</xdr:colOff>
                    <xdr:row>37</xdr:row>
                    <xdr:rowOff>228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30T11:02:41Z</dcterms:created>
  <dc:creator>Katarina Vrabelova</dc:creator>
  <dc:description/>
  <dc:language>en-US</dc:language>
  <cp:lastModifiedBy>Martin Večeřa</cp:lastModifiedBy>
  <cp:lastPrinted>2010-10-06T08:42:02Z</cp:lastPrinted>
  <dcterms:modified xsi:type="dcterms:W3CDTF">2014-04-30T07:1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